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šit k 31.12.20" sheetId="1" state="visible" r:id="rId2"/>
    <sheet name="OP k pohled. k ulož. pokutám" sheetId="2" state="visible" r:id="rId3"/>
    <sheet name="Souhrn" sheetId="3" state="visible" r:id="rId4"/>
    <sheet name="311 aktual." sheetId="4" state="visible" r:id="rId5"/>
    <sheet name="OP k 3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395">
  <si>
    <t xml:space="preserve">Pohledávky evidované na účtu 315/0300 k 31. 12. 2020:</t>
  </si>
  <si>
    <t xml:space="preserve">Krátkodobé pohl., PO - neuhrazené pokuty za dopr. přestupky, ulož.v roce 2014</t>
  </si>
  <si>
    <t xml:space="preserve">K 31. 12. 2020</t>
  </si>
  <si>
    <t xml:space="preserve">VS</t>
  </si>
  <si>
    <t xml:space="preserve">Splatno:</t>
  </si>
  <si>
    <t xml:space="preserve">Pokuta:</t>
  </si>
  <si>
    <t xml:space="preserve">NŘ:</t>
  </si>
  <si>
    <t xml:space="preserve">Splaceno:</t>
  </si>
  <si>
    <t xml:space="preserve">Pohledávka</t>
  </si>
  <si>
    <t xml:space="preserve">Petrželová Zdeňka</t>
  </si>
  <si>
    <t xml:space="preserve">Šimoník Daniel</t>
  </si>
  <si>
    <t xml:space="preserve">Celkem k 31. 12. 20</t>
  </si>
  <si>
    <t xml:space="preserve">Krátkodobé pohledávky, obecné přestupky, uložené v r. 2014</t>
  </si>
  <si>
    <t xml:space="preserve">Splaceno</t>
  </si>
  <si>
    <t xml:space="preserve">Pohled. k 31.12.:</t>
  </si>
  <si>
    <t xml:space="preserve">Večeřa Josef</t>
  </si>
  <si>
    <t xml:space="preserve">Krátkodobé pohl., PO - neuhrazené pokuty za dopr. přestupky, ulož.v roce 2015</t>
  </si>
  <si>
    <t xml:space="preserve">Jméno</t>
  </si>
  <si>
    <t xml:space="preserve">Vykonatelné:</t>
  </si>
  <si>
    <t xml:space="preserve">Břešťák David</t>
  </si>
  <si>
    <t xml:space="preserve">30914</t>
  </si>
  <si>
    <t xml:space="preserve">4.3.2015</t>
  </si>
  <si>
    <t xml:space="preserve">Čala Zdeněk</t>
  </si>
  <si>
    <t xml:space="preserve">John Daniel</t>
  </si>
  <si>
    <t xml:space="preserve">16515</t>
  </si>
  <si>
    <t xml:space="preserve">Kusák Jiří</t>
  </si>
  <si>
    <t xml:space="preserve">Lojka Zdeněk</t>
  </si>
  <si>
    <t xml:space="preserve">Pekař Alois</t>
  </si>
  <si>
    <t xml:space="preserve">Piskláková Karin</t>
  </si>
  <si>
    <t xml:space="preserve">Reichert Lukáš</t>
  </si>
  <si>
    <t xml:space="preserve">10714</t>
  </si>
  <si>
    <t xml:space="preserve">15.3.2015</t>
  </si>
  <si>
    <t xml:space="preserve">Škrabánek Radomír</t>
  </si>
  <si>
    <t xml:space="preserve">Vajda Miroslav</t>
  </si>
  <si>
    <t xml:space="preserve">30114</t>
  </si>
  <si>
    <t xml:space="preserve">15.2.2015</t>
  </si>
  <si>
    <t xml:space="preserve">Vávra Tomáš</t>
  </si>
  <si>
    <t xml:space="preserve">26114</t>
  </si>
  <si>
    <t xml:space="preserve">17.2.2015</t>
  </si>
  <si>
    <t xml:space="preserve">Vyvlečka Zdeněk</t>
  </si>
  <si>
    <t xml:space="preserve">Celkem k 31. 12. 20 </t>
  </si>
  <si>
    <t xml:space="preserve">Krátkodobé pohledávky, obecné přestupky, uložené v r. 2015</t>
  </si>
  <si>
    <t xml:space="preserve">Vykonatelné</t>
  </si>
  <si>
    <t xml:space="preserve">Pohled. k 31. 12.:</t>
  </si>
  <si>
    <t xml:space="preserve">Bagín Matěj</t>
  </si>
  <si>
    <t xml:space="preserve">Čeliga Branislav</t>
  </si>
  <si>
    <t xml:space="preserve">Hamšík Marek</t>
  </si>
  <si>
    <t xml:space="preserve">Hodoušová Marie</t>
  </si>
  <si>
    <t xml:space="preserve">Hořák Marek</t>
  </si>
  <si>
    <t xml:space="preserve">Kopaničák Jozef</t>
  </si>
  <si>
    <t xml:space="preserve">Langášek Igor</t>
  </si>
  <si>
    <t xml:space="preserve">Němcová Tereza</t>
  </si>
  <si>
    <t xml:space="preserve">Petrik Miroslav</t>
  </si>
  <si>
    <t xml:space="preserve">Rybnikář David</t>
  </si>
  <si>
    <t xml:space="preserve">Švábek Miroslav</t>
  </si>
  <si>
    <t xml:space="preserve">Turanová Dominika</t>
  </si>
  <si>
    <t xml:space="preserve">2720152</t>
  </si>
  <si>
    <t xml:space="preserve">Válek Jan</t>
  </si>
  <si>
    <t xml:space="preserve">Valníček Libor</t>
  </si>
  <si>
    <t xml:space="preserve">Vašková Marie</t>
  </si>
  <si>
    <t xml:space="preserve">Celkem k 31. 12. 2020</t>
  </si>
  <si>
    <t xml:space="preserve">Krátkodobé pohl., - náklady řízení uložené ŽÚ v roce 2015</t>
  </si>
  <si>
    <t xml:space="preserve">ADEFA Zlín s.r.o.</t>
  </si>
  <si>
    <t xml:space="preserve">ALTON CINDERELLA</t>
  </si>
  <si>
    <t xml:space="preserve">AUTOMOVA spol. s r.o.</t>
  </si>
  <si>
    <t xml:space="preserve">AVARUS, s.r.o.</t>
  </si>
  <si>
    <t xml:space="preserve">Baustav, s.r.o.</t>
  </si>
  <si>
    <t xml:space="preserve">Beatotrans spol. s r.o.</t>
  </si>
  <si>
    <t xml:space="preserve">Hodas Emil</t>
  </si>
  <si>
    <t xml:space="preserve">JASNO-M spol. s r.o.</t>
  </si>
  <si>
    <t xml:space="preserve">JASNO-R spol. s r.o.</t>
  </si>
  <si>
    <t xml:space="preserve">MOTOSPORT Pavlůsek s.r.o.</t>
  </si>
  <si>
    <t xml:space="preserve">ROGAS s.r.o.</t>
  </si>
  <si>
    <t xml:space="preserve">Smilek Miroslav</t>
  </si>
  <si>
    <t xml:space="preserve">SPURLOS, s.r.o.</t>
  </si>
  <si>
    <t xml:space="preserve">TNS electronics, s.r.o.</t>
  </si>
  <si>
    <t xml:space="preserve">Krátkodobé pohl., - náklady řízení uložené ŽÚ v roce 2016</t>
  </si>
  <si>
    <t xml:space="preserve">Číž Lubomír</t>
  </si>
  <si>
    <t xml:space="preserve">Dorničáková Helena</t>
  </si>
  <si>
    <t xml:space="preserve">Havelek Vítězslav</t>
  </si>
  <si>
    <t xml:space="preserve">Jaroněk Martin</t>
  </si>
  <si>
    <t xml:space="preserve">Celkem k 31. 12. 2020 </t>
  </si>
  <si>
    <t xml:space="preserve">Krátkodobé pohledávky, obecné přestupky, uložené v r. 2016</t>
  </si>
  <si>
    <t xml:space="preserve">Bednařík František</t>
  </si>
  <si>
    <t xml:space="preserve">Bělíček Filip</t>
  </si>
  <si>
    <t xml:space="preserve">Beňa Petr</t>
  </si>
  <si>
    <t xml:space="preserve">Hartmann Petr</t>
  </si>
  <si>
    <t xml:space="preserve">Minichbauer Petr</t>
  </si>
  <si>
    <t xml:space="preserve">Pilár Marián</t>
  </si>
  <si>
    <t xml:space="preserve">Prokop Jakub</t>
  </si>
  <si>
    <t xml:space="preserve">Spáčil David</t>
  </si>
  <si>
    <t xml:space="preserve">Tinka Zdeněk</t>
  </si>
  <si>
    <t xml:space="preserve">Vajďák Vladimír</t>
  </si>
  <si>
    <t xml:space="preserve">Vrchovská Denisa</t>
  </si>
  <si>
    <t xml:space="preserve">Krátkodobé pohl., PO - neuhrazené pokuty za dopr. přestupky, ulož.v roce 2016</t>
  </si>
  <si>
    <t xml:space="preserve">Bednařík Michal</t>
  </si>
  <si>
    <t xml:space="preserve">Běhůnek Mojmír</t>
  </si>
  <si>
    <t xml:space="preserve">Čonka Josef</t>
  </si>
  <si>
    <t xml:space="preserve">Hanuš Daniel</t>
  </si>
  <si>
    <t xml:space="preserve">Huraj Milan</t>
  </si>
  <si>
    <t xml:space="preserve">Jochec Roman</t>
  </si>
  <si>
    <t xml:space="preserve">Lažanský Milan</t>
  </si>
  <si>
    <t xml:space="preserve">Matějek Daniel</t>
  </si>
  <si>
    <t xml:space="preserve">Mehmedovičová Zdeňka</t>
  </si>
  <si>
    <t xml:space="preserve">Novotný Karel</t>
  </si>
  <si>
    <t xml:space="preserve">Sporek Martin</t>
  </si>
  <si>
    <t xml:space="preserve">Struhař Dušan</t>
  </si>
  <si>
    <t xml:space="preserve">Szakiel Arkadiusz</t>
  </si>
  <si>
    <t xml:space="preserve">Široký Jiří</t>
  </si>
  <si>
    <t xml:space="preserve">Tkadlec Jan</t>
  </si>
  <si>
    <t xml:space="preserve">Vojta Vladimír</t>
  </si>
  <si>
    <t xml:space="preserve">Wolf Viktor</t>
  </si>
  <si>
    <t xml:space="preserve">Krátkodobé pohledávky, živnostenské přestupky, uložené v r. 2017</t>
  </si>
  <si>
    <t xml:space="preserve">Sokolová Eliška</t>
  </si>
  <si>
    <t xml:space="preserve">Celkem</t>
  </si>
  <si>
    <t xml:space="preserve">Krátkodobé pohledávky, obecné přestupky, uložené v r. 2017</t>
  </si>
  <si>
    <t xml:space="preserve">Pohl. k 31.12.20:</t>
  </si>
  <si>
    <t xml:space="preserve">Červinka Oldřich</t>
  </si>
  <si>
    <t xml:space="preserve">Gluck Mojmír </t>
  </si>
  <si>
    <t xml:space="preserve">Gluck Mojmír BLOK</t>
  </si>
  <si>
    <t xml:space="preserve">Marták Jiří</t>
  </si>
  <si>
    <t xml:space="preserve">Minarčík Roman</t>
  </si>
  <si>
    <t xml:space="preserve">Petřík Marek BLOK</t>
  </si>
  <si>
    <t xml:space="preserve">Straka Tomáš</t>
  </si>
  <si>
    <t xml:space="preserve">Šimíčková Kateřina</t>
  </si>
  <si>
    <t xml:space="preserve">Valášek Michal</t>
  </si>
  <si>
    <t xml:space="preserve">Krátkodobé pohl., PO - neuhrazené pokuty za dopr. přestupky, ulož.v roce 2017</t>
  </si>
  <si>
    <t xml:space="preserve">C.W.I. HOLDING a.s.</t>
  </si>
  <si>
    <t xml:space="preserve">Čelůstka Martin</t>
  </si>
  <si>
    <t xml:space="preserve">Divošová Lenka</t>
  </si>
  <si>
    <t xml:space="preserve">Foltýn František</t>
  </si>
  <si>
    <t xml:space="preserve">4717</t>
  </si>
  <si>
    <t xml:space="preserve">16.6.2017</t>
  </si>
  <si>
    <t xml:space="preserve">Hanák Tomáš</t>
  </si>
  <si>
    <t xml:space="preserve">15717</t>
  </si>
  <si>
    <t xml:space="preserve">5.9.2017</t>
  </si>
  <si>
    <t xml:space="preserve">Hotra Brigitta</t>
  </si>
  <si>
    <t xml:space="preserve">Jarolím Petr/insol.</t>
  </si>
  <si>
    <t xml:space="preserve">24517</t>
  </si>
  <si>
    <t xml:space="preserve">16.10.2017</t>
  </si>
  <si>
    <t xml:space="preserve">Jaroš Ivan Ing. BLOK</t>
  </si>
  <si>
    <t xml:space="preserve">Kandráč Dušan</t>
  </si>
  <si>
    <t xml:space="preserve">35017</t>
  </si>
  <si>
    <t xml:space="preserve">16.1.2017</t>
  </si>
  <si>
    <t xml:space="preserve">36817</t>
  </si>
  <si>
    <t xml:space="preserve">Karička Rudolf</t>
  </si>
  <si>
    <t xml:space="preserve">15617</t>
  </si>
  <si>
    <t xml:space="preserve">19.1.2017</t>
  </si>
  <si>
    <t xml:space="preserve">Konečka Stanislav</t>
  </si>
  <si>
    <t xml:space="preserve">11317</t>
  </si>
  <si>
    <t xml:space="preserve">18.11.2017</t>
  </si>
  <si>
    <t xml:space="preserve">Kováč Richard</t>
  </si>
  <si>
    <t xml:space="preserve">2317</t>
  </si>
  <si>
    <t xml:space="preserve">2. 5. 2017</t>
  </si>
  <si>
    <t xml:space="preserve">Maléř Pavel</t>
  </si>
  <si>
    <t xml:space="preserve">Matula Lubomír</t>
  </si>
  <si>
    <t xml:space="preserve">Penev Plamen</t>
  </si>
  <si>
    <t xml:space="preserve">Polášek Jiří</t>
  </si>
  <si>
    <t xml:space="preserve">8417</t>
  </si>
  <si>
    <t xml:space="preserve">24.7.2017</t>
  </si>
  <si>
    <t xml:space="preserve">Shkolin Vyacheslav</t>
  </si>
  <si>
    <t xml:space="preserve">12916</t>
  </si>
  <si>
    <t xml:space="preserve">5. 2. 2017</t>
  </si>
  <si>
    <t xml:space="preserve">Swital Wieslaw Stan.</t>
  </si>
  <si>
    <t xml:space="preserve">Šebek Bohumil</t>
  </si>
  <si>
    <t xml:space="preserve">Štěpán Michal</t>
  </si>
  <si>
    <t xml:space="preserve">32416</t>
  </si>
  <si>
    <t xml:space="preserve">Talach Stanislav</t>
  </si>
  <si>
    <t xml:space="preserve">37817</t>
  </si>
  <si>
    <t xml:space="preserve">12.1.2018</t>
  </si>
  <si>
    <t xml:space="preserve">Tesař Lukáš</t>
  </si>
  <si>
    <t xml:space="preserve">17517</t>
  </si>
  <si>
    <t xml:space="preserve">28.9.2017</t>
  </si>
  <si>
    <t xml:space="preserve">Ťápal Jan </t>
  </si>
  <si>
    <t xml:space="preserve">10017</t>
  </si>
  <si>
    <t xml:space="preserve">30.6.2017</t>
  </si>
  <si>
    <t xml:space="preserve">Ťápal Jan BLOK.</t>
  </si>
  <si>
    <t xml:space="preserve">Valůšek Tomáš</t>
  </si>
  <si>
    <t xml:space="preserve">34016</t>
  </si>
  <si>
    <t xml:space="preserve">17.1.2017</t>
  </si>
  <si>
    <t xml:space="preserve">36117</t>
  </si>
  <si>
    <t xml:space="preserve">30.1.2017</t>
  </si>
  <si>
    <t xml:space="preserve">Viktorovich Aleksey</t>
  </si>
  <si>
    <t xml:space="preserve">Krátkodobé pohl., - neuhrazené pokuty za dopr. přestupky, ulož.v roce 2018</t>
  </si>
  <si>
    <t xml:space="preserve">Pokuta</t>
  </si>
  <si>
    <t xml:space="preserve">NŘ</t>
  </si>
  <si>
    <t xml:space="preserve">Beňo Pavel</t>
  </si>
  <si>
    <t xml:space="preserve">Blahová Zuzana</t>
  </si>
  <si>
    <t xml:space="preserve">Boháč Aleš</t>
  </si>
  <si>
    <t xml:space="preserve">Dvořál Michal</t>
  </si>
  <si>
    <t xml:space="preserve">Ferenc Josef</t>
  </si>
  <si>
    <t xml:space="preserve">Holoubek Jiří</t>
  </si>
  <si>
    <t xml:space="preserve">Integrated Extrusion Syst.</t>
  </si>
  <si>
    <t xml:space="preserve">Kavan Viktor</t>
  </si>
  <si>
    <t xml:space="preserve">Kolman Lukáš</t>
  </si>
  <si>
    <t xml:space="preserve">Meszároš Jan</t>
  </si>
  <si>
    <t xml:space="preserve">Nersesjan Robert</t>
  </si>
  <si>
    <t xml:space="preserve">Ondík Petr</t>
  </si>
  <si>
    <t xml:space="preserve">Otgon Enkhbayar</t>
  </si>
  <si>
    <t xml:space="preserve">Polášek Miroslav</t>
  </si>
  <si>
    <t xml:space="preserve">Sekyra Tomáš</t>
  </si>
  <si>
    <t xml:space="preserve">Slovák Petr</t>
  </si>
  <si>
    <t xml:space="preserve">Stloukal Miroslav</t>
  </si>
  <si>
    <t xml:space="preserve">Ševčík Stanislav</t>
  </si>
  <si>
    <t xml:space="preserve">Švub Miroslav</t>
  </si>
  <si>
    <t xml:space="preserve">Tomaštík Libor</t>
  </si>
  <si>
    <t xml:space="preserve">Trnka Petr</t>
  </si>
  <si>
    <t xml:space="preserve">Výskala Michal</t>
  </si>
  <si>
    <t xml:space="preserve">Zapletal Alois</t>
  </si>
  <si>
    <t xml:space="preserve">Krátkodobé pohl., - neuhrazené pokuty za obecné přestupky, ulož.v roce 2018</t>
  </si>
  <si>
    <t xml:space="preserve">Bláha Jiří</t>
  </si>
  <si>
    <t xml:space="preserve">Hlatká Michaela</t>
  </si>
  <si>
    <t xml:space="preserve">342018</t>
  </si>
  <si>
    <t xml:space="preserve">Korbel Jiří</t>
  </si>
  <si>
    <t xml:space="preserve">602018</t>
  </si>
  <si>
    <t xml:space="preserve">Neuman Radoslav</t>
  </si>
  <si>
    <t xml:space="preserve">Pavelko Michal</t>
  </si>
  <si>
    <t xml:space="preserve">52018</t>
  </si>
  <si>
    <t xml:space="preserve">Valášek Michael</t>
  </si>
  <si>
    <t xml:space="preserve">382018</t>
  </si>
  <si>
    <t xml:space="preserve">Krátkodobé pohl., - neuhrazené pokuty za porušení živnost. zákona, ulož.v roce 2018</t>
  </si>
  <si>
    <t xml:space="preserve">Dostálek Antonín</t>
  </si>
  <si>
    <t xml:space="preserve">Garguláková Vladimíra</t>
  </si>
  <si>
    <t xml:space="preserve">Kameníček Vratislav</t>
  </si>
  <si>
    <t xml:space="preserve">Košárek Marek</t>
  </si>
  <si>
    <t xml:space="preserve">Machů Vlastimil</t>
  </si>
  <si>
    <t xml:space="preserve">Unucková Helena</t>
  </si>
  <si>
    <t xml:space="preserve">Krátkodobé pohl., - neuhrazené pokuty za dopr. přestupky, ulož.v roce 2019</t>
  </si>
  <si>
    <t xml:space="preserve">Amelis .r.o.</t>
  </si>
  <si>
    <t xml:space="preserve">Bayer Otakar</t>
  </si>
  <si>
    <t xml:space="preserve">Bezloja Filip</t>
  </si>
  <si>
    <t xml:space="preserve">Doležel Adam</t>
  </si>
  <si>
    <t xml:space="preserve">FT Trade group s.r.o.</t>
  </si>
  <si>
    <t xml:space="preserve">Fuchsík Petr</t>
  </si>
  <si>
    <t xml:space="preserve">Chmelař Radomír</t>
  </si>
  <si>
    <t xml:space="preserve">Chovanec Radek</t>
  </si>
  <si>
    <t xml:space="preserve">Chrobák Matěj</t>
  </si>
  <si>
    <t xml:space="preserve">Jelínek Pavel</t>
  </si>
  <si>
    <t xml:space="preserve">Jezerčáková Lucie</t>
  </si>
  <si>
    <t xml:space="preserve">Krahúnek Matúš</t>
  </si>
  <si>
    <t xml:space="preserve">Krejčí Vladimír</t>
  </si>
  <si>
    <t xml:space="preserve">Loubal Jiří</t>
  </si>
  <si>
    <t xml:space="preserve">Lukáč Jiří</t>
  </si>
  <si>
    <t xml:space="preserve">Majer Ján</t>
  </si>
  <si>
    <t xml:space="preserve">Maňák Juraj</t>
  </si>
  <si>
    <t xml:space="preserve">Mánková Jana</t>
  </si>
  <si>
    <t xml:space="preserve">Minaříková Andrea</t>
  </si>
  <si>
    <t xml:space="preserve">Rafaj Jaroslav</t>
  </si>
  <si>
    <t xml:space="preserve">Řehořová Irena</t>
  </si>
  <si>
    <t xml:space="preserve">Skoupilík Tomáš</t>
  </si>
  <si>
    <t xml:space="preserve">Smékalová Lenka</t>
  </si>
  <si>
    <t xml:space="preserve">Smékalová Lenka/ins.</t>
  </si>
  <si>
    <t xml:space="preserve">Srb Petr</t>
  </si>
  <si>
    <t xml:space="preserve">Vícha Jiří</t>
  </si>
  <si>
    <t xml:space="preserve">Žédek Oldřich</t>
  </si>
  <si>
    <t xml:space="preserve">Krátkodobé pohl., - neuhrazené pokuty za obecné přestupky, ulož.v roce 2019</t>
  </si>
  <si>
    <t xml:space="preserve">512018</t>
  </si>
  <si>
    <t xml:space="preserve">Chaloupka Martin</t>
  </si>
  <si>
    <t xml:space="preserve">1172019</t>
  </si>
  <si>
    <t xml:space="preserve">Macháč Jaroslav</t>
  </si>
  <si>
    <t xml:space="preserve">452019</t>
  </si>
  <si>
    <t xml:space="preserve">Ordelt Vladimír</t>
  </si>
  <si>
    <t xml:space="preserve">882018</t>
  </si>
  <si>
    <t xml:space="preserve">Ovčačík Petr</t>
  </si>
  <si>
    <t xml:space="preserve">Richter Michal</t>
  </si>
  <si>
    <t xml:space="preserve">122019</t>
  </si>
  <si>
    <t xml:space="preserve">Sobotková Alena</t>
  </si>
  <si>
    <t xml:space="preserve">Žentek Oldřich</t>
  </si>
  <si>
    <t xml:space="preserve">922019</t>
  </si>
  <si>
    <t xml:space="preserve">Krátkodobé pohl., - neuhrazené pokuty za porušení živnost. zákona, ulož.v roce 2019</t>
  </si>
  <si>
    <t xml:space="preserve">Holešínský René</t>
  </si>
  <si>
    <t xml:space="preserve">Klouzalová Simona</t>
  </si>
  <si>
    <t xml:space="preserve">Tomšů Zdeněk</t>
  </si>
  <si>
    <t xml:space="preserve">Krátkodobé pohl., - neuhrazené pokuty za porušení živnost. zákona, ulož.v roce 2020</t>
  </si>
  <si>
    <t xml:space="preserve">Homza Michal</t>
  </si>
  <si>
    <t xml:space="preserve">Tóth Jaroslav</t>
  </si>
  <si>
    <t xml:space="preserve">Transadria s.r.o.</t>
  </si>
  <si>
    <t xml:space="preserve">Krátkodobé pohl., - neuhrazené pokuty za obecné přestupky, ulož.v roce 2020</t>
  </si>
  <si>
    <t xml:space="preserve">Kapusta Filip</t>
  </si>
  <si>
    <t xml:space="preserve">Macková Zora</t>
  </si>
  <si>
    <t xml:space="preserve">Polách Petr</t>
  </si>
  <si>
    <t xml:space="preserve">Samsonek Jan</t>
  </si>
  <si>
    <t xml:space="preserve">Krátkodobé pohl., - neuhrazené pokuty za dopr. přestupky, ulož.v roce 2020</t>
  </si>
  <si>
    <t xml:space="preserve">Bečica Zbyněk</t>
  </si>
  <si>
    <t xml:space="preserve">Čech Svatopluk</t>
  </si>
  <si>
    <t xml:space="preserve">Červenka Tomáš</t>
  </si>
  <si>
    <t xml:space="preserve">Dobrovolný Roman</t>
  </si>
  <si>
    <t xml:space="preserve">Doležel Daniel</t>
  </si>
  <si>
    <t xml:space="preserve">Frukacz Marek Adam</t>
  </si>
  <si>
    <t xml:space="preserve">Gerža Damián</t>
  </si>
  <si>
    <t xml:space="preserve">Hanzlík Marek</t>
  </si>
  <si>
    <t xml:space="preserve">Hladký Darek</t>
  </si>
  <si>
    <t xml:space="preserve">Chmelař Daniel</t>
  </si>
  <si>
    <t xml:space="preserve">Jančík Marek</t>
  </si>
  <si>
    <t xml:space="preserve">Jurajdová Terezie</t>
  </si>
  <si>
    <t xml:space="preserve">Korčáková Lucie</t>
  </si>
  <si>
    <t xml:space="preserve">Krajíček Marek</t>
  </si>
  <si>
    <t xml:space="preserve">Malacha Pavol</t>
  </si>
  <si>
    <t xml:space="preserve">Maňáková Lucie</t>
  </si>
  <si>
    <t xml:space="preserve">Skopalík Tomáš</t>
  </si>
  <si>
    <t xml:space="preserve">Spurná Kateřina</t>
  </si>
  <si>
    <t xml:space="preserve">Stabrill Pavel</t>
  </si>
  <si>
    <t xml:space="preserve">Strýček Josef</t>
  </si>
  <si>
    <t xml:space="preserve">Stuchlík Libor</t>
  </si>
  <si>
    <t xml:space="preserve">Štrbík René</t>
  </si>
  <si>
    <t xml:space="preserve">Tomšů Stanislav</t>
  </si>
  <si>
    <t xml:space="preserve">Vaculík Filip</t>
  </si>
  <si>
    <t xml:space="preserve">Virág Jeno</t>
  </si>
  <si>
    <t xml:space="preserve">Vrubl Tomáš</t>
  </si>
  <si>
    <t xml:space="preserve">Žůrek Zdeněk</t>
  </si>
  <si>
    <t xml:space="preserve">Pohledávky za neuhrazené pokuty a NŘ evid. na účtu 315/0300 celkem:</t>
  </si>
  <si>
    <t xml:space="preserve">Opravné položky k pohled. na účtu 315/0300 za uložené pokuty a NŘ</t>
  </si>
  <si>
    <t xml:space="preserve">PŘÍLOHA ÚČTU 192/0300</t>
  </si>
  <si>
    <t xml:space="preserve">OPRAVNÉ POLOŽKY JSOU TVORĚNY VE VÝŠI 10% ZA KAŽDÝCH 90 DNU PO SPLATNOSTI.</t>
  </si>
  <si>
    <t xml:space="preserve">Krátkodobé pohl., PO - neuhrazené pokuty za dopr. přestupky, ulož.v roce 2013</t>
  </si>
  <si>
    <t xml:space="preserve">%</t>
  </si>
  <si>
    <t xml:space="preserve">OP</t>
  </si>
  <si>
    <t xml:space="preserve">OPRAVNÉ POLOŽKY CELKEM:</t>
  </si>
  <si>
    <t xml:space="preserve">Opravné položky jsou tvořeny ve výši 10% za každých 90 dnů po splatnosti.</t>
  </si>
  <si>
    <t xml:space="preserve">Pohledávky z hlavní činnosti na účtu  315  </t>
  </si>
  <si>
    <t xml:space="preserve">Pokuty za dopravní přestupky</t>
  </si>
  <si>
    <t xml:space="preserve">uloženo:</t>
  </si>
  <si>
    <t xml:space="preserve">k 31. 12. 2017</t>
  </si>
  <si>
    <t xml:space="preserve">k 31. 12. 2018</t>
  </si>
  <si>
    <t xml:space="preserve">k 31. 12.2019</t>
  </si>
  <si>
    <t xml:space="preserve">k 31. 12. 2020</t>
  </si>
  <si>
    <t xml:space="preserve">rok 2006-2010</t>
  </si>
  <si>
    <t xml:space="preserve">rok 2011</t>
  </si>
  <si>
    <t xml:space="preserve">rok 2012</t>
  </si>
  <si>
    <t xml:space="preserve">rok 2013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Pokuty za neuhrazené pojistky</t>
  </si>
  <si>
    <t xml:space="preserve">k 31. 12. 2019</t>
  </si>
  <si>
    <t xml:space="preserve">rok 2008-2010</t>
  </si>
  <si>
    <t xml:space="preserve">Pokuty za obecné přestupky</t>
  </si>
  <si>
    <t xml:space="preserve">k 31.12. 2020</t>
  </si>
  <si>
    <t xml:space="preserve">rok 2009-2010</t>
  </si>
  <si>
    <t xml:space="preserve">Pokuty za poruš. živnost. zákona</t>
  </si>
  <si>
    <t xml:space="preserve">Pohl. - pokuty na účtu 315/0300 celkem </t>
  </si>
  <si>
    <t xml:space="preserve">Účet 315/0340 - pohledávky MP za odpad </t>
  </si>
  <si>
    <t xml:space="preserve">Účet 315/0341 - pohledávky MP za psy</t>
  </si>
  <si>
    <t xml:space="preserve">Účet 315/0342 - pohledávky MP pobytový</t>
  </si>
  <si>
    <t xml:space="preserve">Účet 315/0000 - náhrada nákladů JPOII </t>
  </si>
  <si>
    <t xml:space="preserve">(za zásahy u dopravních nehod)</t>
  </si>
  <si>
    <t xml:space="preserve">Pohled. na účtu 315 z hl. činnosti celkem:</t>
  </si>
  <si>
    <t xml:space="preserve">Fuksová</t>
  </si>
  <si>
    <t xml:space="preserve">194/0100 Opravné položky k pohled. evidovaným na účtu 311/0000 k 31. 12. 2020</t>
  </si>
  <si>
    <t xml:space="preserve">Rok 2018 až 2020</t>
  </si>
  <si>
    <t xml:space="preserve">Odběratelské faktury:</t>
  </si>
  <si>
    <t xml:space="preserve">Opravná položka:</t>
  </si>
  <si>
    <t xml:space="preserve">Splatnost</t>
  </si>
  <si>
    <t xml:space="preserve">Kateřina Ruszová</t>
  </si>
  <si>
    <t xml:space="preserve">22.8.2018</t>
  </si>
  <si>
    <t xml:space="preserve">pronájem</t>
  </si>
  <si>
    <t xml:space="preserve">E.ON Distribuce a.s.</t>
  </si>
  <si>
    <t xml:space="preserve">břemeno</t>
  </si>
  <si>
    <t xml:space="preserve">Ing. Zdeněk Hrachový</t>
  </si>
  <si>
    <t xml:space="preserve">přefakturace</t>
  </si>
  <si>
    <t xml:space="preserve">Elektrowin a.s.</t>
  </si>
  <si>
    <t xml:space="preserve">odměna</t>
  </si>
  <si>
    <t xml:space="preserve">Asekol a.s.</t>
  </si>
  <si>
    <t xml:space="preserve">Správa bytů</t>
  </si>
  <si>
    <t xml:space="preserve">SK Vizovice</t>
  </si>
  <si>
    <t xml:space="preserve">MAS</t>
  </si>
  <si>
    <t xml:space="preserve">nájem</t>
  </si>
  <si>
    <t xml:space="preserve">MŠ Vizovice</t>
  </si>
  <si>
    <t xml:space="preserve">Účet 311</t>
  </si>
  <si>
    <t xml:space="preserve">Pachtovné za r. 2019, smlouvy splatné v r. 2020</t>
  </si>
  <si>
    <t xml:space="preserve">Horňákovi</t>
  </si>
  <si>
    <t xml:space="preserve">Pronájem zahrádek</t>
  </si>
  <si>
    <t xml:space="preserve">stav k 31. 12. 2020</t>
  </si>
  <si>
    <t xml:space="preserve">Milan Kudela</t>
  </si>
  <si>
    <t xml:space="preserve">celkem</t>
  </si>
  <si>
    <t xml:space="preserve">Celkem opravné položky:</t>
  </si>
  <si>
    <t xml:space="preserve">Opravné položky jsou tvořeny ve výši 10% za každých 90 dnů po splatnosti. </t>
  </si>
  <si>
    <t xml:space="preserve">Pohledávky na účtu 311/0000 k 31. 12.  2020</t>
  </si>
  <si>
    <t xml:space="preserve">Odběratelské faktury a dobropis:</t>
  </si>
  <si>
    <t xml:space="preserve">Marius Pedersen</t>
  </si>
  <si>
    <t xml:space="preserve">druhotný odpad</t>
  </si>
  <si>
    <t xml:space="preserve">Pachtovné za r. 2020, smlouvy splatné v r. 2021</t>
  </si>
  <si>
    <t xml:space="preserve">Ohnoutková A.</t>
  </si>
  <si>
    <t xml:space="preserve">Mazůrek,Řezníčková</t>
  </si>
  <si>
    <t xml:space="preserve">Slezák Zdeněk</t>
  </si>
  <si>
    <t xml:space="preserve">Štach Otto</t>
  </si>
  <si>
    <t xml:space="preserve">Štalmachovi</t>
  </si>
  <si>
    <t xml:space="preserve">Pachty pozemků</t>
  </si>
  <si>
    <t xml:space="preserve">spl.</t>
  </si>
  <si>
    <t xml:space="preserve">Pronájem zahrádek:</t>
  </si>
  <si>
    <t xml:space="preserve">Pohledávky na účtu 311 celkem  k 31. 12. 2020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#,##0.0"/>
    <numFmt numFmtId="168" formatCode="@"/>
    <numFmt numFmtId="169" formatCode="0.00"/>
    <numFmt numFmtId="170" formatCode="0%"/>
    <numFmt numFmtId="171" formatCode="d/m/yy;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u val="single"/>
      <sz val="9"/>
      <color rgb="FF003366"/>
      <name val="Arial"/>
      <family val="2"/>
      <charset val="238"/>
    </font>
    <font>
      <b val="true"/>
      <sz val="8"/>
      <color rgb="FF003366"/>
      <name val="Arial"/>
      <family val="2"/>
      <charset val="238"/>
    </font>
    <font>
      <sz val="8"/>
      <color rgb="FF003366"/>
      <name val="Arial"/>
      <family val="2"/>
      <charset val="238"/>
    </font>
    <font>
      <sz val="8"/>
      <color rgb="FF99CCFF"/>
      <name val="Arial"/>
      <family val="2"/>
      <charset val="238"/>
    </font>
    <font>
      <b val="true"/>
      <sz val="8"/>
      <color rgb="FF000080"/>
      <name val="Arial"/>
      <family val="2"/>
      <charset val="238"/>
    </font>
    <font>
      <sz val="8"/>
      <color rgb="FF000080"/>
      <name val="Arial"/>
      <family val="2"/>
      <charset val="238"/>
    </font>
    <font>
      <b val="true"/>
      <sz val="8"/>
      <color rgb="FF99CCFF"/>
      <name val="Arial"/>
      <family val="2"/>
      <charset val="238"/>
    </font>
    <font>
      <b val="true"/>
      <u val="single"/>
      <sz val="8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99CCFF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u val="single"/>
      <sz val="10"/>
      <color rgb="FF99CCFF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99CCFF"/>
      <name val="Calibri"/>
      <family val="2"/>
      <charset val="238"/>
    </font>
    <font>
      <sz val="11"/>
      <color rgb="FF99CC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5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9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F162" activeCellId="0" sqref="F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5" min="4" style="0" width="10.71"/>
    <col collapsed="false" customWidth="true" hidden="false" outlineLevel="0" max="6" min="6" style="0" width="11.99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5" customFormat="false" ht="1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B6" s="3"/>
      <c r="G6" s="4" t="s">
        <v>2</v>
      </c>
    </row>
    <row r="7" customFormat="false" ht="12.75" hidden="false" customHeight="fals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</row>
    <row r="8" customFormat="false" ht="12.75" hidden="false" customHeight="false" outlineLevel="0" collapsed="false">
      <c r="A8" s="8" t="s">
        <v>9</v>
      </c>
      <c r="B8" s="6" t="n">
        <v>14014</v>
      </c>
      <c r="C8" s="9" t="n">
        <v>41944</v>
      </c>
      <c r="D8" s="10" t="n">
        <v>1500</v>
      </c>
      <c r="E8" s="11" t="n">
        <v>0</v>
      </c>
      <c r="F8" s="11" t="n">
        <v>0</v>
      </c>
      <c r="G8" s="12" t="n">
        <f aca="false">SUM(D8:F8)</f>
        <v>1500</v>
      </c>
    </row>
    <row r="9" customFormat="false" ht="12.75" hidden="false" customHeight="false" outlineLevel="0" collapsed="false">
      <c r="A9" s="8" t="s">
        <v>10</v>
      </c>
      <c r="B9" s="6" t="n">
        <v>8614</v>
      </c>
      <c r="C9" s="9" t="n">
        <v>41883</v>
      </c>
      <c r="D9" s="10" t="n">
        <v>25000</v>
      </c>
      <c r="E9" s="11" t="n">
        <v>1000</v>
      </c>
      <c r="F9" s="13" t="n">
        <v>24600</v>
      </c>
      <c r="G9" s="12" t="n">
        <f aca="false">D9+E9-F9</f>
        <v>1400</v>
      </c>
    </row>
    <row r="10" customFormat="false" ht="13.5" hidden="false" customHeight="false" outlineLevel="0" collapsed="false">
      <c r="A10" s="14" t="s">
        <v>11</v>
      </c>
      <c r="B10" s="14"/>
      <c r="C10" s="14"/>
      <c r="D10" s="15" t="n">
        <f aca="false">SUM(D8:D9)</f>
        <v>26500</v>
      </c>
      <c r="E10" s="15" t="n">
        <f aca="false">SUM(E8:E9)</f>
        <v>1000</v>
      </c>
      <c r="F10" s="15" t="n">
        <f aca="false">SUM(F8:F9)</f>
        <v>24600</v>
      </c>
      <c r="G10" s="16" t="n">
        <f aca="false">SUM(G8:G9)</f>
        <v>2900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17"/>
    </row>
    <row r="14" customFormat="false" ht="15" hidden="false" customHeight="false" outlineLevel="0" collapsed="false">
      <c r="A14" s="18" t="s">
        <v>12</v>
      </c>
    </row>
    <row r="15" customFormat="false" ht="12.75" hidden="false" customHeight="false" outlineLevel="0" collapsed="false">
      <c r="A15" s="5"/>
      <c r="B15" s="19" t="s">
        <v>3</v>
      </c>
      <c r="C15" s="20" t="s">
        <v>4</v>
      </c>
      <c r="D15" s="20" t="s">
        <v>5</v>
      </c>
      <c r="E15" s="20" t="s">
        <v>6</v>
      </c>
      <c r="F15" s="20" t="s">
        <v>13</v>
      </c>
      <c r="G15" s="7" t="s">
        <v>14</v>
      </c>
    </row>
    <row r="16" customFormat="false" ht="12.75" hidden="false" customHeight="false" outlineLevel="0" collapsed="false">
      <c r="A16" s="8" t="s">
        <v>15</v>
      </c>
      <c r="B16" s="6" t="n">
        <v>1492013</v>
      </c>
      <c r="C16" s="9" t="n">
        <v>41771</v>
      </c>
      <c r="D16" s="11" t="n">
        <v>3000</v>
      </c>
      <c r="E16" s="11" t="n">
        <v>1000</v>
      </c>
      <c r="F16" s="11"/>
      <c r="G16" s="21" t="n">
        <f aca="false">SUM(D16:F16)</f>
        <v>4000</v>
      </c>
    </row>
    <row r="17" customFormat="false" ht="13.5" hidden="false" customHeight="false" outlineLevel="0" collapsed="false">
      <c r="A17" s="22" t="s">
        <v>11</v>
      </c>
      <c r="B17" s="23"/>
      <c r="C17" s="24"/>
      <c r="D17" s="25" t="n">
        <f aca="false">SUM(D16:D16)</f>
        <v>3000</v>
      </c>
      <c r="E17" s="25" t="n">
        <f aca="false">SUM(E16:E16)</f>
        <v>1000</v>
      </c>
      <c r="F17" s="25" t="n">
        <f aca="false">SUM(F16:F16)</f>
        <v>0</v>
      </c>
      <c r="G17" s="26" t="n">
        <f aca="false">SUM(G16:G16)</f>
        <v>4000</v>
      </c>
    </row>
    <row r="18" customFormat="false" ht="13.5" hidden="false" customHeight="false" outlineLevel="0" collapsed="false">
      <c r="A18" s="27"/>
      <c r="B18" s="28"/>
      <c r="C18" s="29"/>
      <c r="D18" s="30"/>
      <c r="E18" s="30"/>
      <c r="F18" s="30"/>
      <c r="G18" s="31"/>
    </row>
    <row r="19" customFormat="false" ht="15" hidden="false" customHeight="false" outlineLevel="0" collapsed="false">
      <c r="A19" s="2" t="s">
        <v>16</v>
      </c>
      <c r="B19" s="17"/>
    </row>
    <row r="20" customFormat="false" ht="12.75" hidden="false" customHeight="false" outlineLevel="0" collapsed="false">
      <c r="A20" s="32" t="s">
        <v>17</v>
      </c>
      <c r="B20" s="33" t="s">
        <v>3</v>
      </c>
      <c r="C20" s="7" t="s">
        <v>18</v>
      </c>
      <c r="D20" s="7" t="s">
        <v>5</v>
      </c>
      <c r="E20" s="7" t="s">
        <v>6</v>
      </c>
      <c r="F20" s="7" t="s">
        <v>7</v>
      </c>
      <c r="G20" s="34" t="s">
        <v>8</v>
      </c>
    </row>
    <row r="21" customFormat="false" ht="12.75" hidden="false" customHeight="false" outlineLevel="0" collapsed="false">
      <c r="A21" s="8" t="s">
        <v>19</v>
      </c>
      <c r="B21" s="35" t="s">
        <v>20</v>
      </c>
      <c r="C21" s="36" t="s">
        <v>21</v>
      </c>
      <c r="D21" s="10" t="n">
        <v>1500</v>
      </c>
      <c r="E21" s="37" t="n">
        <v>1000</v>
      </c>
      <c r="F21" s="10"/>
      <c r="G21" s="21" t="n">
        <f aca="false">D21+E21-F21</f>
        <v>2500</v>
      </c>
    </row>
    <row r="22" customFormat="false" ht="12.75" hidden="false" customHeight="false" outlineLevel="0" collapsed="false">
      <c r="A22" s="8" t="s">
        <v>22</v>
      </c>
      <c r="B22" s="6" t="n">
        <v>15515</v>
      </c>
      <c r="C22" s="38" t="n">
        <v>42339</v>
      </c>
      <c r="D22" s="39" t="n">
        <v>29000</v>
      </c>
      <c r="E22" s="40" t="n">
        <v>1000</v>
      </c>
      <c r="F22" s="39"/>
      <c r="G22" s="21" t="n">
        <f aca="false">D22+E22-F22</f>
        <v>30000</v>
      </c>
    </row>
    <row r="23" customFormat="false" ht="12.75" hidden="false" customHeight="false" outlineLevel="0" collapsed="false">
      <c r="A23" s="8" t="s">
        <v>23</v>
      </c>
      <c r="B23" s="35" t="s">
        <v>24</v>
      </c>
      <c r="C23" s="38" t="n">
        <v>42286</v>
      </c>
      <c r="D23" s="39" t="n">
        <v>11000</v>
      </c>
      <c r="E23" s="40" t="n">
        <v>1000</v>
      </c>
      <c r="F23" s="39" t="n">
        <v>9260.25</v>
      </c>
      <c r="G23" s="21" t="n">
        <f aca="false">D23+E23-F23</f>
        <v>2739.75</v>
      </c>
    </row>
    <row r="24" customFormat="false" ht="12.75" hidden="false" customHeight="false" outlineLevel="0" collapsed="false">
      <c r="A24" s="8" t="s">
        <v>25</v>
      </c>
      <c r="B24" s="6" t="n">
        <v>1815</v>
      </c>
      <c r="C24" s="38" t="n">
        <v>42126</v>
      </c>
      <c r="D24" s="39" t="n">
        <v>30000</v>
      </c>
      <c r="E24" s="40" t="n">
        <v>1000</v>
      </c>
      <c r="F24" s="39"/>
      <c r="G24" s="21" t="n">
        <f aca="false">D24+E24-F24</f>
        <v>31000</v>
      </c>
    </row>
    <row r="25" customFormat="false" ht="12.75" hidden="false" customHeight="false" outlineLevel="0" collapsed="false">
      <c r="A25" s="8" t="s">
        <v>26</v>
      </c>
      <c r="B25" s="6" t="n">
        <v>31914</v>
      </c>
      <c r="C25" s="38" t="n">
        <v>42185</v>
      </c>
      <c r="D25" s="39" t="n">
        <v>25000</v>
      </c>
      <c r="E25" s="40" t="n">
        <v>1000</v>
      </c>
      <c r="F25" s="39"/>
      <c r="G25" s="21" t="n">
        <f aca="false">D25+E25-F25</f>
        <v>26000</v>
      </c>
    </row>
    <row r="26" customFormat="false" ht="12.75" hidden="false" customHeight="false" outlineLevel="0" collapsed="false">
      <c r="A26" s="8" t="s">
        <v>27</v>
      </c>
      <c r="B26" s="6" t="n">
        <v>18715</v>
      </c>
      <c r="C26" s="38" t="n">
        <v>42325</v>
      </c>
      <c r="D26" s="39" t="n">
        <v>1500</v>
      </c>
      <c r="E26" s="40" t="n">
        <v>1000</v>
      </c>
      <c r="F26" s="39"/>
      <c r="G26" s="21" t="n">
        <f aca="false">D26+E26-F26</f>
        <v>2500</v>
      </c>
    </row>
    <row r="27" customFormat="false" ht="12.75" hidden="false" customHeight="false" outlineLevel="0" collapsed="false">
      <c r="A27" s="8" t="s">
        <v>28</v>
      </c>
      <c r="B27" s="6" t="n">
        <v>31315</v>
      </c>
      <c r="C27" s="38" t="n">
        <v>42352</v>
      </c>
      <c r="D27" s="39" t="n">
        <v>8000</v>
      </c>
      <c r="E27" s="40" t="n">
        <v>1000</v>
      </c>
      <c r="F27" s="39" t="n">
        <v>200</v>
      </c>
      <c r="G27" s="21" t="n">
        <f aca="false">D27+E27-F27</f>
        <v>8800</v>
      </c>
    </row>
    <row r="28" customFormat="false" ht="12.75" hidden="false" customHeight="false" outlineLevel="0" collapsed="false">
      <c r="A28" s="8" t="s">
        <v>29</v>
      </c>
      <c r="B28" s="35" t="s">
        <v>30</v>
      </c>
      <c r="C28" s="36" t="s">
        <v>31</v>
      </c>
      <c r="D28" s="10" t="n">
        <v>4000</v>
      </c>
      <c r="E28" s="37" t="n">
        <v>1000</v>
      </c>
      <c r="F28" s="10"/>
      <c r="G28" s="21" t="n">
        <f aca="false">D28+E28-F28</f>
        <v>5000</v>
      </c>
    </row>
    <row r="29" customFormat="false" ht="12.75" hidden="false" customHeight="false" outlineLevel="0" collapsed="false">
      <c r="A29" s="8" t="s">
        <v>32</v>
      </c>
      <c r="B29" s="6" t="n">
        <v>37815</v>
      </c>
      <c r="C29" s="38" t="n">
        <v>42398</v>
      </c>
      <c r="D29" s="39" t="n">
        <v>1500</v>
      </c>
      <c r="E29" s="40" t="n">
        <v>1000</v>
      </c>
      <c r="F29" s="39"/>
      <c r="G29" s="21" t="n">
        <f aca="false">D29+E29-F29</f>
        <v>2500</v>
      </c>
    </row>
    <row r="30" customFormat="false" ht="12.75" hidden="false" customHeight="false" outlineLevel="0" collapsed="false">
      <c r="A30" s="8" t="s">
        <v>33</v>
      </c>
      <c r="B30" s="35" t="s">
        <v>34</v>
      </c>
      <c r="C30" s="36" t="s">
        <v>35</v>
      </c>
      <c r="D30" s="10" t="n">
        <v>2000</v>
      </c>
      <c r="E30" s="37" t="n">
        <v>1000</v>
      </c>
      <c r="F30" s="10"/>
      <c r="G30" s="21" t="n">
        <f aca="false">D30+E30-F30</f>
        <v>3000</v>
      </c>
    </row>
    <row r="31" customFormat="false" ht="12.75" hidden="false" customHeight="false" outlineLevel="0" collapsed="false">
      <c r="A31" s="8" t="s">
        <v>36</v>
      </c>
      <c r="B31" s="35" t="s">
        <v>37</v>
      </c>
      <c r="C31" s="36" t="s">
        <v>38</v>
      </c>
      <c r="D31" s="10" t="n">
        <v>1500</v>
      </c>
      <c r="E31" s="37" t="n">
        <v>0</v>
      </c>
      <c r="F31" s="10"/>
      <c r="G31" s="21" t="n">
        <v>1500</v>
      </c>
    </row>
    <row r="32" customFormat="false" ht="12.75" hidden="false" customHeight="false" outlineLevel="0" collapsed="false">
      <c r="A32" s="8" t="s">
        <v>39</v>
      </c>
      <c r="B32" s="6" t="n">
        <v>2615</v>
      </c>
      <c r="C32" s="38" t="n">
        <v>42147</v>
      </c>
      <c r="D32" s="39" t="n">
        <v>1500</v>
      </c>
      <c r="E32" s="40" t="n">
        <v>1000</v>
      </c>
      <c r="F32" s="39"/>
      <c r="G32" s="21" t="n">
        <f aca="false">D32+E32-F32</f>
        <v>2500</v>
      </c>
    </row>
    <row r="33" customFormat="false" ht="13.5" hidden="false" customHeight="false" outlineLevel="0" collapsed="false">
      <c r="A33" s="41" t="s">
        <v>40</v>
      </c>
      <c r="B33" s="42"/>
      <c r="C33" s="43"/>
      <c r="D33" s="44" t="n">
        <f aca="false">SUM(D21:D32)</f>
        <v>116500</v>
      </c>
      <c r="E33" s="45" t="n">
        <f aca="false">SUM(E21:E32)</f>
        <v>11000</v>
      </c>
      <c r="F33" s="44" t="n">
        <f aca="false">SUM(F21:F32)</f>
        <v>9460.25</v>
      </c>
      <c r="G33" s="46" t="n">
        <f aca="false">SUM(G21:G32)</f>
        <v>118039.75</v>
      </c>
    </row>
    <row r="34" customFormat="false" ht="13.5" hidden="false" customHeight="false" outlineLevel="0" collapsed="false"/>
    <row r="35" customFormat="false" ht="15" hidden="false" customHeight="false" outlineLevel="0" collapsed="false">
      <c r="A35" s="18" t="s">
        <v>41</v>
      </c>
    </row>
    <row r="36" customFormat="false" ht="12.75" hidden="false" customHeight="false" outlineLevel="0" collapsed="false">
      <c r="A36" s="32" t="s">
        <v>17</v>
      </c>
      <c r="B36" s="19" t="s">
        <v>3</v>
      </c>
      <c r="C36" s="7" t="s">
        <v>42</v>
      </c>
      <c r="D36" s="20" t="s">
        <v>5</v>
      </c>
      <c r="E36" s="20" t="s">
        <v>6</v>
      </c>
      <c r="F36" s="20" t="s">
        <v>13</v>
      </c>
      <c r="G36" s="7" t="s">
        <v>43</v>
      </c>
    </row>
    <row r="37" customFormat="false" ht="12.75" hidden="false" customHeight="false" outlineLevel="0" collapsed="false">
      <c r="A37" s="32" t="s">
        <v>44</v>
      </c>
      <c r="B37" s="47" t="n">
        <v>872015</v>
      </c>
      <c r="C37" s="38" t="n">
        <v>42252</v>
      </c>
      <c r="D37" s="48" t="n">
        <v>1500</v>
      </c>
      <c r="E37" s="48" t="n">
        <v>1000</v>
      </c>
      <c r="F37" s="49"/>
      <c r="G37" s="21" t="n">
        <f aca="false">SUM(D37:F37)</f>
        <v>2500</v>
      </c>
    </row>
    <row r="38" customFormat="false" ht="12.75" hidden="false" customHeight="false" outlineLevel="0" collapsed="false">
      <c r="A38" s="32" t="s">
        <v>45</v>
      </c>
      <c r="B38" s="50" t="n">
        <v>682015</v>
      </c>
      <c r="C38" s="51" t="n">
        <v>42309</v>
      </c>
      <c r="D38" s="52" t="n">
        <v>1000</v>
      </c>
      <c r="E38" s="52" t="n">
        <v>1000</v>
      </c>
      <c r="F38" s="39"/>
      <c r="G38" s="21" t="n">
        <v>2000</v>
      </c>
    </row>
    <row r="39" customFormat="false" ht="12.75" hidden="false" customHeight="false" outlineLevel="0" collapsed="false">
      <c r="A39" s="32" t="s">
        <v>46</v>
      </c>
      <c r="B39" s="47" t="n">
        <v>1432014</v>
      </c>
      <c r="C39" s="51" t="n">
        <v>42164</v>
      </c>
      <c r="D39" s="52" t="n">
        <v>1500</v>
      </c>
      <c r="E39" s="52" t="n">
        <v>1000</v>
      </c>
      <c r="F39" s="39" t="n">
        <v>500</v>
      </c>
      <c r="G39" s="21" t="n">
        <f aca="false">D39+E39-F39</f>
        <v>2000</v>
      </c>
    </row>
    <row r="40" customFormat="false" ht="12.75" hidden="false" customHeight="false" outlineLevel="0" collapsed="false">
      <c r="A40" s="32" t="s">
        <v>46</v>
      </c>
      <c r="B40" s="47" t="n">
        <v>1632014</v>
      </c>
      <c r="C40" s="51" t="n">
        <v>42173</v>
      </c>
      <c r="D40" s="52" t="n">
        <v>3000</v>
      </c>
      <c r="E40" s="52" t="n">
        <v>1000</v>
      </c>
      <c r="F40" s="39"/>
      <c r="G40" s="21" t="n">
        <v>4000</v>
      </c>
    </row>
    <row r="41" customFormat="false" ht="12.75" hidden="false" customHeight="false" outlineLevel="0" collapsed="false">
      <c r="A41" s="32" t="s">
        <v>47</v>
      </c>
      <c r="B41" s="47" t="n">
        <v>4120151</v>
      </c>
      <c r="C41" s="51" t="n">
        <v>42203</v>
      </c>
      <c r="D41" s="52" t="n">
        <v>500</v>
      </c>
      <c r="E41" s="52" t="n">
        <v>1000</v>
      </c>
      <c r="F41" s="39"/>
      <c r="G41" s="21" t="n">
        <v>1500</v>
      </c>
    </row>
    <row r="42" customFormat="false" ht="12.75" hidden="false" customHeight="false" outlineLevel="0" collapsed="false">
      <c r="A42" s="32" t="s">
        <v>48</v>
      </c>
      <c r="B42" s="47" t="n">
        <v>692015</v>
      </c>
      <c r="C42" s="51" t="n">
        <v>42255</v>
      </c>
      <c r="D42" s="52" t="n">
        <v>1000</v>
      </c>
      <c r="E42" s="52" t="n">
        <v>1000</v>
      </c>
      <c r="F42" s="39"/>
      <c r="G42" s="21" t="n">
        <v>2000</v>
      </c>
    </row>
    <row r="43" customFormat="false" ht="12.75" hidden="false" customHeight="false" outlineLevel="0" collapsed="false">
      <c r="A43" s="32" t="s">
        <v>49</v>
      </c>
      <c r="B43" s="47" t="n">
        <v>1962014</v>
      </c>
      <c r="C43" s="51" t="n">
        <v>42162</v>
      </c>
      <c r="D43" s="52" t="n">
        <v>1000</v>
      </c>
      <c r="E43" s="52" t="n">
        <v>1000</v>
      </c>
      <c r="F43" s="39"/>
      <c r="G43" s="21" t="n">
        <v>2000</v>
      </c>
    </row>
    <row r="44" customFormat="false" ht="12.75" hidden="false" customHeight="false" outlineLevel="0" collapsed="false">
      <c r="A44" s="32" t="s">
        <v>50</v>
      </c>
      <c r="B44" s="47" t="n">
        <v>952015</v>
      </c>
      <c r="C44" s="51" t="n">
        <v>42353</v>
      </c>
      <c r="D44" s="52" t="n">
        <v>2000</v>
      </c>
      <c r="E44" s="52" t="n">
        <v>1000</v>
      </c>
      <c r="F44" s="39"/>
      <c r="G44" s="21" t="n">
        <v>3000</v>
      </c>
    </row>
    <row r="45" customFormat="false" ht="12.75" hidden="false" customHeight="false" outlineLevel="0" collapsed="false">
      <c r="A45" s="8" t="s">
        <v>51</v>
      </c>
      <c r="B45" s="6" t="n">
        <v>72015</v>
      </c>
      <c r="C45" s="51" t="n">
        <v>42083</v>
      </c>
      <c r="D45" s="52" t="n">
        <v>1500</v>
      </c>
      <c r="E45" s="52" t="n">
        <v>0</v>
      </c>
      <c r="F45" s="39"/>
      <c r="G45" s="21" t="n">
        <v>1500</v>
      </c>
    </row>
    <row r="46" customFormat="false" ht="12.75" hidden="false" customHeight="false" outlineLevel="0" collapsed="false">
      <c r="A46" s="8" t="s">
        <v>52</v>
      </c>
      <c r="B46" s="6" t="n">
        <v>2720151</v>
      </c>
      <c r="C46" s="51" t="n">
        <v>42219</v>
      </c>
      <c r="D46" s="52" t="n">
        <v>1500</v>
      </c>
      <c r="E46" s="52" t="n">
        <v>1000</v>
      </c>
      <c r="F46" s="39"/>
      <c r="G46" s="21" t="n">
        <v>2500</v>
      </c>
    </row>
    <row r="47" customFormat="false" ht="12.75" hidden="false" customHeight="false" outlineLevel="0" collapsed="false">
      <c r="A47" s="8" t="s">
        <v>53</v>
      </c>
      <c r="B47" s="6" t="n">
        <v>282014</v>
      </c>
      <c r="C47" s="51" t="n">
        <v>42039</v>
      </c>
      <c r="D47" s="52" t="n">
        <v>1000</v>
      </c>
      <c r="E47" s="52" t="n">
        <v>1000</v>
      </c>
      <c r="F47" s="39"/>
      <c r="G47" s="21" t="n">
        <v>2000</v>
      </c>
    </row>
    <row r="48" customFormat="false" ht="12.75" hidden="false" customHeight="false" outlineLevel="0" collapsed="false">
      <c r="A48" s="32" t="s">
        <v>54</v>
      </c>
      <c r="B48" s="6" t="n">
        <v>982015</v>
      </c>
      <c r="C48" s="51" t="n">
        <v>42384</v>
      </c>
      <c r="D48" s="52" t="n">
        <v>5000</v>
      </c>
      <c r="E48" s="52" t="n">
        <v>1000</v>
      </c>
      <c r="F48" s="39" t="n">
        <v>198</v>
      </c>
      <c r="G48" s="21" t="n">
        <v>5802</v>
      </c>
    </row>
    <row r="49" customFormat="false" ht="12.75" hidden="false" customHeight="false" outlineLevel="0" collapsed="false">
      <c r="A49" s="32" t="s">
        <v>55</v>
      </c>
      <c r="B49" s="35" t="s">
        <v>56</v>
      </c>
      <c r="C49" s="51" t="n">
        <v>42219</v>
      </c>
      <c r="D49" s="52" t="n">
        <v>1500</v>
      </c>
      <c r="E49" s="52" t="n">
        <v>1000</v>
      </c>
      <c r="F49" s="39"/>
      <c r="G49" s="21" t="n">
        <v>2500</v>
      </c>
    </row>
    <row r="50" customFormat="false" ht="12.75" hidden="false" customHeight="false" outlineLevel="0" collapsed="false">
      <c r="A50" s="8" t="s">
        <v>33</v>
      </c>
      <c r="B50" s="6" t="n">
        <v>12220141</v>
      </c>
      <c r="C50" s="51" t="n">
        <v>42089</v>
      </c>
      <c r="D50" s="52" t="n">
        <v>5500</v>
      </c>
      <c r="E50" s="52" t="n">
        <v>1000</v>
      </c>
      <c r="F50" s="39"/>
      <c r="G50" s="21" t="n">
        <v>6500</v>
      </c>
    </row>
    <row r="51" customFormat="false" ht="12.75" hidden="false" customHeight="false" outlineLevel="0" collapsed="false">
      <c r="A51" s="8" t="s">
        <v>57</v>
      </c>
      <c r="B51" s="6" t="n">
        <v>1052015</v>
      </c>
      <c r="C51" s="51" t="n">
        <v>42364</v>
      </c>
      <c r="D51" s="52" t="n">
        <v>1000</v>
      </c>
      <c r="E51" s="52" t="n">
        <v>1000</v>
      </c>
      <c r="F51" s="13"/>
      <c r="G51" s="21" t="n">
        <v>2000</v>
      </c>
    </row>
    <row r="52" customFormat="false" ht="12.75" hidden="false" customHeight="false" outlineLevel="0" collapsed="false">
      <c r="A52" s="8" t="s">
        <v>58</v>
      </c>
      <c r="B52" s="6" t="n">
        <v>1220151</v>
      </c>
      <c r="C52" s="51" t="n">
        <v>42289</v>
      </c>
      <c r="D52" s="52" t="n">
        <v>5000</v>
      </c>
      <c r="E52" s="52" t="n">
        <v>1000</v>
      </c>
      <c r="F52" s="13"/>
      <c r="G52" s="21" t="n">
        <v>6000</v>
      </c>
    </row>
    <row r="53" customFormat="false" ht="12.75" hidden="false" customHeight="false" outlineLevel="0" collapsed="false">
      <c r="A53" s="8" t="s">
        <v>59</v>
      </c>
      <c r="B53" s="6" t="n">
        <v>21222014</v>
      </c>
      <c r="C53" s="51" t="n">
        <v>42069</v>
      </c>
      <c r="D53" s="52" t="n">
        <v>1000</v>
      </c>
      <c r="E53" s="52"/>
      <c r="F53" s="13"/>
      <c r="G53" s="21" t="n">
        <v>1000</v>
      </c>
    </row>
    <row r="54" customFormat="false" ht="13.5" hidden="false" customHeight="false" outlineLevel="0" collapsed="false">
      <c r="A54" s="53" t="s">
        <v>60</v>
      </c>
      <c r="B54" s="54"/>
      <c r="C54" s="55"/>
      <c r="D54" s="56" t="n">
        <f aca="false">SUM(D36:D53)</f>
        <v>34500</v>
      </c>
      <c r="E54" s="56" t="n">
        <f aca="false">SUM(E36:E53)</f>
        <v>15000</v>
      </c>
      <c r="F54" s="57" t="n">
        <f aca="false">SUM(F37:F53)</f>
        <v>698</v>
      </c>
      <c r="G54" s="26" t="n">
        <f aca="false">SUM(G36:G53)</f>
        <v>48802</v>
      </c>
    </row>
    <row r="55" customFormat="false" ht="13.5" hidden="false" customHeight="false" outlineLevel="0" collapsed="false">
      <c r="A55" s="27"/>
      <c r="B55" s="58"/>
      <c r="C55" s="59"/>
      <c r="D55" s="60"/>
      <c r="E55" s="60"/>
      <c r="F55" s="61"/>
      <c r="G55" s="62"/>
    </row>
    <row r="56" customFormat="false" ht="12.75" hidden="false" customHeight="false" outlineLevel="0" collapsed="false">
      <c r="A56" s="27"/>
      <c r="B56" s="58"/>
      <c r="C56" s="59"/>
      <c r="D56" s="60"/>
      <c r="E56" s="60"/>
      <c r="F56" s="61"/>
      <c r="G56" s="62"/>
    </row>
    <row r="57" customFormat="false" ht="12.75" hidden="false" customHeight="false" outlineLevel="0" collapsed="false">
      <c r="A57" s="63"/>
      <c r="B57" s="58"/>
      <c r="C57" s="64"/>
      <c r="D57" s="62"/>
      <c r="E57" s="62"/>
      <c r="F57" s="31"/>
      <c r="G57" s="62"/>
    </row>
    <row r="58" customFormat="false" ht="12.75" hidden="false" customHeight="false" outlineLevel="0" collapsed="false">
      <c r="A58" s="63"/>
      <c r="B58" s="58"/>
      <c r="C58" s="64"/>
      <c r="D58" s="62"/>
      <c r="E58" s="62"/>
      <c r="F58" s="31"/>
      <c r="G58" s="62"/>
    </row>
    <row r="59" customFormat="false" ht="15" hidden="false" customHeight="false" outlineLevel="0" collapsed="false">
      <c r="A59" s="2" t="s">
        <v>61</v>
      </c>
      <c r="B59" s="3"/>
      <c r="D59" s="65"/>
      <c r="E59" s="65"/>
      <c r="F59" s="65"/>
      <c r="G59" s="65"/>
    </row>
    <row r="60" customFormat="false" ht="12.75" hidden="false" customHeight="false" outlineLevel="0" collapsed="false">
      <c r="A60" s="32" t="s">
        <v>17</v>
      </c>
      <c r="B60" s="6" t="s">
        <v>3</v>
      </c>
      <c r="C60" s="7" t="s">
        <v>42</v>
      </c>
      <c r="D60" s="20" t="s">
        <v>5</v>
      </c>
      <c r="E60" s="20" t="s">
        <v>6</v>
      </c>
      <c r="F60" s="20" t="s">
        <v>13</v>
      </c>
      <c r="G60" s="20" t="s">
        <v>43</v>
      </c>
    </row>
    <row r="61" customFormat="false" ht="12.75" hidden="false" customHeight="false" outlineLevel="0" collapsed="false">
      <c r="A61" s="8" t="s">
        <v>62</v>
      </c>
      <c r="B61" s="6" t="n">
        <v>232439</v>
      </c>
      <c r="C61" s="9" t="n">
        <v>42020</v>
      </c>
      <c r="D61" s="11"/>
      <c r="E61" s="11" t="n">
        <v>1000</v>
      </c>
      <c r="F61" s="11"/>
      <c r="G61" s="21" t="n">
        <f aca="false">SUM(E61:F61)</f>
        <v>1000</v>
      </c>
    </row>
    <row r="62" customFormat="false" ht="12.75" hidden="false" customHeight="false" outlineLevel="0" collapsed="false">
      <c r="A62" s="8" t="s">
        <v>63</v>
      </c>
      <c r="B62" s="6" t="n">
        <v>232448</v>
      </c>
      <c r="C62" s="9" t="n">
        <v>42030</v>
      </c>
      <c r="D62" s="11"/>
      <c r="E62" s="11" t="n">
        <v>1000</v>
      </c>
      <c r="F62" s="11"/>
      <c r="G62" s="21" t="n">
        <f aca="false">SUM(E62:F62)</f>
        <v>1000</v>
      </c>
    </row>
    <row r="63" customFormat="false" ht="12.75" hidden="false" customHeight="false" outlineLevel="0" collapsed="false">
      <c r="A63" s="8" t="s">
        <v>64</v>
      </c>
      <c r="B63" s="6" t="n">
        <v>232438</v>
      </c>
      <c r="C63" s="9" t="n">
        <v>42019</v>
      </c>
      <c r="D63" s="11"/>
      <c r="E63" s="11" t="n">
        <v>1000</v>
      </c>
      <c r="F63" s="11"/>
      <c r="G63" s="21" t="n">
        <f aca="false">SUM(E63:F63)</f>
        <v>1000</v>
      </c>
    </row>
    <row r="64" customFormat="false" ht="12.75" hidden="false" customHeight="false" outlineLevel="0" collapsed="false">
      <c r="A64" s="8" t="s">
        <v>65</v>
      </c>
      <c r="B64" s="6" t="n">
        <v>232441</v>
      </c>
      <c r="C64" s="9" t="n">
        <v>42020</v>
      </c>
      <c r="D64" s="11"/>
      <c r="E64" s="11" t="n">
        <v>1000</v>
      </c>
      <c r="F64" s="11"/>
      <c r="G64" s="21" t="n">
        <f aca="false">SUM(E64:F64)</f>
        <v>1000</v>
      </c>
    </row>
    <row r="65" customFormat="false" ht="12.75" hidden="false" customHeight="false" outlineLevel="0" collapsed="false">
      <c r="A65" s="8" t="s">
        <v>66</v>
      </c>
      <c r="B65" s="6" t="n">
        <v>232450</v>
      </c>
      <c r="C65" s="9" t="n">
        <v>42034</v>
      </c>
      <c r="D65" s="11"/>
      <c r="E65" s="11" t="n">
        <v>1000</v>
      </c>
      <c r="F65" s="11"/>
      <c r="G65" s="21" t="n">
        <f aca="false">SUM(E65:F65)</f>
        <v>1000</v>
      </c>
    </row>
    <row r="66" customFormat="false" ht="12.75" hidden="false" customHeight="false" outlineLevel="0" collapsed="false">
      <c r="A66" s="8" t="s">
        <v>67</v>
      </c>
      <c r="B66" s="6" t="n">
        <v>232449</v>
      </c>
      <c r="C66" s="9" t="n">
        <v>42030</v>
      </c>
      <c r="D66" s="11"/>
      <c r="E66" s="11" t="n">
        <v>1000</v>
      </c>
      <c r="F66" s="11"/>
      <c r="G66" s="21" t="n">
        <f aca="false">SUM(E66:F66)</f>
        <v>1000</v>
      </c>
    </row>
    <row r="67" customFormat="false" ht="12.75" hidden="false" customHeight="false" outlineLevel="0" collapsed="false">
      <c r="A67" s="8" t="s">
        <v>68</v>
      </c>
      <c r="B67" s="6" t="n">
        <v>232457</v>
      </c>
      <c r="C67" s="9" t="n">
        <v>42125</v>
      </c>
      <c r="D67" s="11"/>
      <c r="E67" s="11" t="n">
        <v>1000</v>
      </c>
      <c r="F67" s="11"/>
      <c r="G67" s="21" t="n">
        <f aca="false">SUM(E67:F67)</f>
        <v>1000</v>
      </c>
    </row>
    <row r="68" customFormat="false" ht="12.75" hidden="false" customHeight="false" outlineLevel="0" collapsed="false">
      <c r="A68" s="8" t="s">
        <v>69</v>
      </c>
      <c r="B68" s="6" t="n">
        <v>232444</v>
      </c>
      <c r="C68" s="9" t="n">
        <v>42020</v>
      </c>
      <c r="D68" s="11"/>
      <c r="E68" s="11" t="n">
        <v>1000</v>
      </c>
      <c r="F68" s="11"/>
      <c r="G68" s="21" t="n">
        <f aca="false">SUM(E68:F68)</f>
        <v>1000</v>
      </c>
    </row>
    <row r="69" customFormat="false" ht="12.75" hidden="false" customHeight="false" outlineLevel="0" collapsed="false">
      <c r="A69" s="8" t="s">
        <v>70</v>
      </c>
      <c r="B69" s="6" t="n">
        <v>232451</v>
      </c>
      <c r="C69" s="9" t="n">
        <v>42037</v>
      </c>
      <c r="D69" s="11"/>
      <c r="E69" s="11" t="n">
        <v>1000</v>
      </c>
      <c r="F69" s="11"/>
      <c r="G69" s="21" t="n">
        <f aca="false">SUM(E69:F69)</f>
        <v>1000</v>
      </c>
    </row>
    <row r="70" customFormat="false" ht="12.75" hidden="false" customHeight="false" outlineLevel="0" collapsed="false">
      <c r="A70" s="8" t="s">
        <v>71</v>
      </c>
      <c r="B70" s="6" t="n">
        <v>232440</v>
      </c>
      <c r="C70" s="9" t="n">
        <v>42020</v>
      </c>
      <c r="D70" s="11"/>
      <c r="E70" s="11" t="n">
        <v>1000</v>
      </c>
      <c r="F70" s="11"/>
      <c r="G70" s="21" t="n">
        <f aca="false">SUM(E70:F70)</f>
        <v>1000</v>
      </c>
    </row>
    <row r="71" customFormat="false" ht="12.75" hidden="false" customHeight="false" outlineLevel="0" collapsed="false">
      <c r="A71" s="32" t="s">
        <v>72</v>
      </c>
      <c r="B71" s="6" t="n">
        <v>232442</v>
      </c>
      <c r="C71" s="9" t="n">
        <v>42020</v>
      </c>
      <c r="D71" s="11"/>
      <c r="E71" s="11" t="n">
        <v>1000</v>
      </c>
      <c r="F71" s="11"/>
      <c r="G71" s="21" t="n">
        <f aca="false">SUM(E71:F71)</f>
        <v>1000</v>
      </c>
    </row>
    <row r="72" customFormat="false" ht="12.75" hidden="false" customHeight="false" outlineLevel="0" collapsed="false">
      <c r="A72" s="32" t="s">
        <v>73</v>
      </c>
      <c r="B72" s="6" t="n">
        <v>232462</v>
      </c>
      <c r="C72" s="9" t="n">
        <v>42338</v>
      </c>
      <c r="D72" s="11"/>
      <c r="E72" s="11" t="n">
        <v>1000</v>
      </c>
      <c r="F72" s="11"/>
      <c r="G72" s="21" t="n">
        <f aca="false">SUM(E72:F72)</f>
        <v>1000</v>
      </c>
    </row>
    <row r="73" customFormat="false" ht="12.75" hidden="false" customHeight="false" outlineLevel="0" collapsed="false">
      <c r="A73" s="8" t="s">
        <v>74</v>
      </c>
      <c r="B73" s="6" t="n">
        <v>232447</v>
      </c>
      <c r="C73" s="9" t="n">
        <v>42026</v>
      </c>
      <c r="D73" s="11"/>
      <c r="E73" s="11" t="n">
        <v>1000</v>
      </c>
      <c r="F73" s="11"/>
      <c r="G73" s="21" t="n">
        <f aca="false">SUM(E73:F73)</f>
        <v>1000</v>
      </c>
    </row>
    <row r="74" customFormat="false" ht="12.75" hidden="false" customHeight="false" outlineLevel="0" collapsed="false">
      <c r="A74" s="8" t="s">
        <v>75</v>
      </c>
      <c r="B74" s="6" t="n">
        <v>232454</v>
      </c>
      <c r="C74" s="9" t="n">
        <v>42055</v>
      </c>
      <c r="D74" s="11"/>
      <c r="E74" s="11" t="n">
        <v>1000</v>
      </c>
      <c r="F74" s="11"/>
      <c r="G74" s="21" t="n">
        <f aca="false">SUM(E74:F74)</f>
        <v>1000</v>
      </c>
    </row>
    <row r="75" customFormat="false" ht="13.5" hidden="false" customHeight="false" outlineLevel="0" collapsed="false">
      <c r="A75" s="53" t="s">
        <v>60</v>
      </c>
      <c r="B75" s="66"/>
      <c r="C75" s="66"/>
      <c r="D75" s="25"/>
      <c r="E75" s="25" t="n">
        <f aca="false">SUM(E61:E74)</f>
        <v>14000</v>
      </c>
      <c r="F75" s="25" t="n">
        <f aca="false">SUM(F61:F74)</f>
        <v>0</v>
      </c>
      <c r="G75" s="26" t="n">
        <f aca="false">SUM(G61:G74)</f>
        <v>14000</v>
      </c>
    </row>
    <row r="76" customFormat="false" ht="13.5" hidden="false" customHeight="false" outlineLevel="0" collapsed="false">
      <c r="A76" s="27"/>
      <c r="B76" s="29"/>
      <c r="C76" s="29"/>
      <c r="D76" s="30"/>
      <c r="E76" s="30"/>
      <c r="F76" s="30"/>
      <c r="G76" s="62"/>
    </row>
    <row r="77" customFormat="false" ht="12.75" hidden="false" customHeight="false" outlineLevel="0" collapsed="false">
      <c r="A77" s="27"/>
      <c r="B77" s="29"/>
      <c r="C77" s="29"/>
      <c r="D77" s="30"/>
      <c r="E77" s="30"/>
      <c r="F77" s="30"/>
      <c r="G77" s="62"/>
    </row>
    <row r="78" customFormat="false" ht="12.75" hidden="false" customHeight="false" outlineLevel="0" collapsed="false">
      <c r="G78" s="17"/>
    </row>
    <row r="79" customFormat="false" ht="15" hidden="false" customHeight="false" outlineLevel="0" collapsed="false">
      <c r="A79" s="2" t="s">
        <v>76</v>
      </c>
      <c r="G79" s="17"/>
    </row>
    <row r="80" customFormat="false" ht="12.75" hidden="false" customHeight="false" outlineLevel="0" collapsed="false">
      <c r="G80" s="17"/>
    </row>
    <row r="81" customFormat="false" ht="12.75" hidden="false" customHeight="false" outlineLevel="0" collapsed="false">
      <c r="A81" s="32" t="s">
        <v>17</v>
      </c>
      <c r="B81" s="20" t="s">
        <v>3</v>
      </c>
      <c r="C81" s="7" t="s">
        <v>42</v>
      </c>
      <c r="D81" s="20" t="s">
        <v>5</v>
      </c>
      <c r="E81" s="20" t="s">
        <v>6</v>
      </c>
      <c r="F81" s="20" t="s">
        <v>13</v>
      </c>
      <c r="G81" s="6" t="s">
        <v>43</v>
      </c>
    </row>
    <row r="82" customFormat="false" ht="12.75" hidden="false" customHeight="false" outlineLevel="0" collapsed="false">
      <c r="A82" s="67" t="s">
        <v>77</v>
      </c>
      <c r="B82" s="68" t="n">
        <v>232468</v>
      </c>
      <c r="C82" s="69" t="n">
        <v>42566</v>
      </c>
      <c r="D82" s="70"/>
      <c r="E82" s="30" t="n">
        <v>1000</v>
      </c>
      <c r="F82" s="70"/>
      <c r="G82" s="71" t="n">
        <v>1000</v>
      </c>
    </row>
    <row r="83" customFormat="false" ht="12.75" hidden="false" customHeight="false" outlineLevel="0" collapsed="false">
      <c r="A83" s="67" t="s">
        <v>78</v>
      </c>
      <c r="B83" s="72" t="n">
        <v>232464</v>
      </c>
      <c r="C83" s="69" t="n">
        <v>42623</v>
      </c>
      <c r="D83" s="73"/>
      <c r="E83" s="30" t="n">
        <v>1000</v>
      </c>
      <c r="F83" s="73"/>
      <c r="G83" s="71" t="n">
        <f aca="false">SUM(E83:F83)</f>
        <v>1000</v>
      </c>
    </row>
    <row r="84" customFormat="false" ht="12.75" hidden="false" customHeight="false" outlineLevel="0" collapsed="false">
      <c r="A84" s="67" t="s">
        <v>79</v>
      </c>
      <c r="B84" s="72" t="n">
        <v>232467</v>
      </c>
      <c r="C84" s="69" t="n">
        <v>42559</v>
      </c>
      <c r="D84" s="73"/>
      <c r="E84" s="30" t="n">
        <v>1000</v>
      </c>
      <c r="F84" s="73"/>
      <c r="G84" s="71" t="n">
        <v>1000</v>
      </c>
    </row>
    <row r="85" customFormat="false" ht="12.75" hidden="false" customHeight="false" outlineLevel="0" collapsed="false">
      <c r="A85" s="67" t="s">
        <v>80</v>
      </c>
      <c r="B85" s="72" t="n">
        <v>232463</v>
      </c>
      <c r="C85" s="69" t="n">
        <v>42541</v>
      </c>
      <c r="D85" s="73"/>
      <c r="E85" s="30" t="n">
        <v>1000</v>
      </c>
      <c r="F85" s="73" t="n">
        <v>22.6</v>
      </c>
      <c r="G85" s="71" t="n">
        <f aca="false">E85-F85</f>
        <v>977.4</v>
      </c>
    </row>
    <row r="86" customFormat="false" ht="13.5" hidden="false" customHeight="false" outlineLevel="0" collapsed="false">
      <c r="A86" s="41" t="s">
        <v>81</v>
      </c>
      <c r="B86" s="66"/>
      <c r="C86" s="24"/>
      <c r="D86" s="66"/>
      <c r="E86" s="74" t="n">
        <f aca="false">SUM(E82:E85)</f>
        <v>4000</v>
      </c>
      <c r="F86" s="66"/>
      <c r="G86" s="46" t="n">
        <f aca="false">SUM(G82:G85)</f>
        <v>3977.4</v>
      </c>
    </row>
    <row r="87" customFormat="false" ht="13.5" hidden="false" customHeight="false" outlineLevel="0" collapsed="false"/>
    <row r="88" customFormat="false" ht="12.75" hidden="false" customHeight="false" outlineLevel="0" collapsed="false">
      <c r="E88" s="75"/>
      <c r="F88" s="75"/>
      <c r="G88" s="76"/>
    </row>
    <row r="89" customFormat="false" ht="12.75" hidden="false" customHeight="false" outlineLevel="0" collapsed="false">
      <c r="E89" s="75"/>
      <c r="F89" s="75"/>
      <c r="G89" s="76"/>
    </row>
    <row r="90" customFormat="false" ht="15" hidden="false" customHeight="false" outlineLevel="0" collapsed="false">
      <c r="A90" s="18" t="s">
        <v>82</v>
      </c>
      <c r="F90" s="65"/>
      <c r="G90" s="65"/>
    </row>
    <row r="91" customFormat="false" ht="12.75" hidden="false" customHeight="false" outlineLevel="0" collapsed="false">
      <c r="A91" s="32" t="s">
        <v>17</v>
      </c>
      <c r="B91" s="19" t="s">
        <v>3</v>
      </c>
      <c r="C91" s="7" t="s">
        <v>42</v>
      </c>
      <c r="D91" s="20" t="s">
        <v>5</v>
      </c>
      <c r="E91" s="20" t="s">
        <v>6</v>
      </c>
      <c r="F91" s="20" t="s">
        <v>13</v>
      </c>
      <c r="G91" s="7" t="s">
        <v>43</v>
      </c>
    </row>
    <row r="92" customFormat="false" ht="12.75" hidden="false" customHeight="false" outlineLevel="0" collapsed="false">
      <c r="A92" s="67" t="s">
        <v>83</v>
      </c>
      <c r="B92" s="77" t="n">
        <v>1962015</v>
      </c>
      <c r="C92" s="69" t="n">
        <v>42441</v>
      </c>
      <c r="D92" s="78" t="n">
        <v>4000</v>
      </c>
      <c r="E92" s="30" t="n">
        <v>1000</v>
      </c>
      <c r="F92" s="78" t="n">
        <v>0</v>
      </c>
      <c r="G92" s="71" t="n">
        <f aca="false">SUM(D92:F92)</f>
        <v>5000</v>
      </c>
    </row>
    <row r="93" customFormat="false" ht="12.75" hidden="false" customHeight="false" outlineLevel="0" collapsed="false">
      <c r="A93" s="67" t="s">
        <v>84</v>
      </c>
      <c r="B93" s="79" t="n">
        <v>352016</v>
      </c>
      <c r="C93" s="69" t="n">
        <v>42615</v>
      </c>
      <c r="D93" s="80" t="n">
        <v>1000</v>
      </c>
      <c r="E93" s="30" t="n">
        <v>1000</v>
      </c>
      <c r="F93" s="80" t="n">
        <v>0</v>
      </c>
      <c r="G93" s="71" t="n">
        <f aca="false">SUM(D93:F93)</f>
        <v>2000</v>
      </c>
    </row>
    <row r="94" customFormat="false" ht="12.75" hidden="false" customHeight="false" outlineLevel="0" collapsed="false">
      <c r="A94" s="67" t="s">
        <v>85</v>
      </c>
      <c r="B94" s="79" t="n">
        <v>1697915</v>
      </c>
      <c r="C94" s="69" t="n">
        <v>42631</v>
      </c>
      <c r="D94" s="80" t="n">
        <v>0</v>
      </c>
      <c r="E94" s="30" t="n">
        <v>1000</v>
      </c>
      <c r="F94" s="80" t="n">
        <v>0</v>
      </c>
      <c r="G94" s="71" t="n">
        <f aca="false">SUM(D94:F94)</f>
        <v>1000</v>
      </c>
    </row>
    <row r="95" customFormat="false" ht="12.75" hidden="false" customHeight="false" outlineLevel="0" collapsed="false">
      <c r="A95" s="67" t="s">
        <v>86</v>
      </c>
      <c r="B95" s="79" t="n">
        <v>14420153</v>
      </c>
      <c r="C95" s="69" t="n">
        <v>42574</v>
      </c>
      <c r="D95" s="80" t="n">
        <v>2000</v>
      </c>
      <c r="E95" s="30" t="n">
        <v>0</v>
      </c>
      <c r="F95" s="80" t="n">
        <v>0</v>
      </c>
      <c r="G95" s="71" t="n">
        <f aca="false">SUM(D95:F95)</f>
        <v>2000</v>
      </c>
    </row>
    <row r="96" customFormat="false" ht="12.75" hidden="false" customHeight="false" outlineLevel="0" collapsed="false">
      <c r="A96" s="67" t="s">
        <v>86</v>
      </c>
      <c r="B96" s="79" t="n">
        <v>14420152</v>
      </c>
      <c r="C96" s="69" t="n">
        <v>42547</v>
      </c>
      <c r="D96" s="80" t="n">
        <v>1500</v>
      </c>
      <c r="E96" s="30" t="n">
        <v>0</v>
      </c>
      <c r="F96" s="80" t="n">
        <v>0</v>
      </c>
      <c r="G96" s="71" t="n">
        <f aca="false">SUM(D96:F96)</f>
        <v>1500</v>
      </c>
    </row>
    <row r="97" customFormat="false" ht="12.75" hidden="false" customHeight="false" outlineLevel="0" collapsed="false">
      <c r="A97" s="67" t="s">
        <v>86</v>
      </c>
      <c r="B97" s="79" t="n">
        <v>14420151</v>
      </c>
      <c r="C97" s="69" t="n">
        <v>42392</v>
      </c>
      <c r="D97" s="80" t="n">
        <v>700</v>
      </c>
      <c r="E97" s="30" t="n">
        <v>0</v>
      </c>
      <c r="F97" s="80" t="n">
        <v>0</v>
      </c>
      <c r="G97" s="71" t="n">
        <f aca="false">SUM(D97:F97)</f>
        <v>700</v>
      </c>
    </row>
    <row r="98" customFormat="false" ht="12.75" hidden="false" customHeight="false" outlineLevel="0" collapsed="false">
      <c r="A98" s="67" t="s">
        <v>87</v>
      </c>
      <c r="B98" s="79" t="n">
        <v>1842015</v>
      </c>
      <c r="C98" s="69" t="n">
        <v>42493</v>
      </c>
      <c r="D98" s="80" t="n">
        <v>700</v>
      </c>
      <c r="E98" s="30" t="n">
        <v>1000</v>
      </c>
      <c r="F98" s="80" t="n">
        <v>0</v>
      </c>
      <c r="G98" s="71" t="n">
        <f aca="false">SUM(D98:F98)</f>
        <v>1700</v>
      </c>
    </row>
    <row r="99" customFormat="false" ht="12.75" hidden="false" customHeight="false" outlineLevel="0" collapsed="false">
      <c r="A99" s="67" t="s">
        <v>88</v>
      </c>
      <c r="B99" s="79" t="n">
        <v>1602015</v>
      </c>
      <c r="C99" s="69" t="n">
        <v>42421</v>
      </c>
      <c r="D99" s="80" t="n">
        <v>2000</v>
      </c>
      <c r="E99" s="30" t="n">
        <v>0</v>
      </c>
      <c r="F99" s="80" t="n">
        <v>0</v>
      </c>
      <c r="G99" s="71" t="n">
        <f aca="false">SUM(D99:F99)</f>
        <v>2000</v>
      </c>
    </row>
    <row r="100" customFormat="false" ht="12.75" hidden="false" customHeight="false" outlineLevel="0" collapsed="false">
      <c r="A100" s="67" t="s">
        <v>89</v>
      </c>
      <c r="B100" s="79" t="n">
        <v>6220161</v>
      </c>
      <c r="C100" s="69" t="n">
        <v>42610</v>
      </c>
      <c r="D100" s="80" t="n">
        <v>300</v>
      </c>
      <c r="E100" s="30" t="n">
        <v>0</v>
      </c>
      <c r="F100" s="80" t="n">
        <v>0</v>
      </c>
      <c r="G100" s="71" t="n">
        <f aca="false">SUM(D100:F100)</f>
        <v>300</v>
      </c>
    </row>
    <row r="101" customFormat="false" ht="12.75" hidden="false" customHeight="false" outlineLevel="0" collapsed="false">
      <c r="A101" s="67" t="s">
        <v>90</v>
      </c>
      <c r="B101" s="79" t="n">
        <v>6220163</v>
      </c>
      <c r="C101" s="69" t="n">
        <v>42672</v>
      </c>
      <c r="D101" s="80" t="n">
        <v>700</v>
      </c>
      <c r="E101" s="30" t="n">
        <v>0</v>
      </c>
      <c r="F101" s="80" t="n">
        <v>0</v>
      </c>
      <c r="G101" s="71" t="n">
        <f aca="false">SUM(D101:F101)</f>
        <v>700</v>
      </c>
    </row>
    <row r="102" customFormat="false" ht="12.75" hidden="false" customHeight="false" outlineLevel="0" collapsed="false">
      <c r="A102" s="67" t="s">
        <v>90</v>
      </c>
      <c r="B102" s="79" t="n">
        <v>6220162</v>
      </c>
      <c r="C102" s="69" t="n">
        <v>42609</v>
      </c>
      <c r="D102" s="80" t="n">
        <v>300</v>
      </c>
      <c r="E102" s="30" t="n">
        <v>0</v>
      </c>
      <c r="F102" s="80" t="n">
        <v>0</v>
      </c>
      <c r="G102" s="71" t="n">
        <f aca="false">SUM(D102:F102)</f>
        <v>300</v>
      </c>
    </row>
    <row r="103" customFormat="false" ht="12.75" hidden="false" customHeight="false" outlineLevel="0" collapsed="false">
      <c r="A103" s="67" t="s">
        <v>54</v>
      </c>
      <c r="B103" s="79" t="n">
        <v>5220161</v>
      </c>
      <c r="C103" s="69" t="n">
        <v>42664</v>
      </c>
      <c r="D103" s="80" t="n">
        <v>1000</v>
      </c>
      <c r="E103" s="30" t="n">
        <v>0</v>
      </c>
      <c r="F103" s="80" t="n">
        <v>0</v>
      </c>
      <c r="G103" s="71" t="n">
        <f aca="false">SUM(D103:F103)</f>
        <v>1000</v>
      </c>
    </row>
    <row r="104" customFormat="false" ht="12.75" hidden="false" customHeight="false" outlineLevel="0" collapsed="false">
      <c r="A104" s="67" t="s">
        <v>91</v>
      </c>
      <c r="B104" s="79" t="n">
        <v>1952015</v>
      </c>
      <c r="C104" s="69" t="n">
        <v>42644</v>
      </c>
      <c r="D104" s="80" t="n">
        <v>1000</v>
      </c>
      <c r="E104" s="30" t="n">
        <v>1000</v>
      </c>
      <c r="F104" s="80" t="n">
        <v>0</v>
      </c>
      <c r="G104" s="71" t="n">
        <f aca="false">SUM(D104:F104)</f>
        <v>2000</v>
      </c>
    </row>
    <row r="105" customFormat="false" ht="12.75" hidden="false" customHeight="false" outlineLevel="0" collapsed="false">
      <c r="A105" s="67" t="s">
        <v>92</v>
      </c>
      <c r="B105" s="79" t="n">
        <v>1142016</v>
      </c>
      <c r="C105" s="69" t="n">
        <v>42700</v>
      </c>
      <c r="D105" s="80" t="n">
        <v>1500</v>
      </c>
      <c r="E105" s="30" t="n">
        <v>0</v>
      </c>
      <c r="F105" s="80" t="n">
        <v>0</v>
      </c>
      <c r="G105" s="71" t="n">
        <f aca="false">SUM(D105:F105)</f>
        <v>1500</v>
      </c>
    </row>
    <row r="106" customFormat="false" ht="12.75" hidden="false" customHeight="false" outlineLevel="0" collapsed="false">
      <c r="A106" s="67" t="s">
        <v>58</v>
      </c>
      <c r="B106" s="79" t="n">
        <v>652016</v>
      </c>
      <c r="C106" s="69" t="n">
        <v>42680</v>
      </c>
      <c r="D106" s="80" t="n">
        <v>1500</v>
      </c>
      <c r="E106" s="30" t="n">
        <v>1000</v>
      </c>
      <c r="F106" s="80" t="n">
        <v>0</v>
      </c>
      <c r="G106" s="71" t="n">
        <f aca="false">SUM(D106:F106)</f>
        <v>2500</v>
      </c>
    </row>
    <row r="107" customFormat="false" ht="12.75" hidden="false" customHeight="false" outlineLevel="0" collapsed="false">
      <c r="A107" s="67" t="s">
        <v>15</v>
      </c>
      <c r="B107" s="79" t="n">
        <v>262016</v>
      </c>
      <c r="C107" s="69" t="n">
        <v>42698</v>
      </c>
      <c r="D107" s="80" t="n">
        <v>1500</v>
      </c>
      <c r="E107" s="30" t="n">
        <v>1000</v>
      </c>
      <c r="F107" s="80" t="n">
        <v>0</v>
      </c>
      <c r="G107" s="71" t="n">
        <f aca="false">D107+E107-F107</f>
        <v>2500</v>
      </c>
    </row>
    <row r="108" customFormat="false" ht="12.75" hidden="false" customHeight="false" outlineLevel="0" collapsed="false">
      <c r="A108" s="67" t="s">
        <v>93</v>
      </c>
      <c r="B108" s="79" t="n">
        <v>42016</v>
      </c>
      <c r="C108" s="69" t="n">
        <v>42524</v>
      </c>
      <c r="D108" s="80" t="n">
        <v>1500</v>
      </c>
      <c r="E108" s="30" t="n">
        <v>1000</v>
      </c>
      <c r="F108" s="80" t="n">
        <v>0</v>
      </c>
      <c r="G108" s="71" t="n">
        <f aca="false">SUM(D108:F108)</f>
        <v>2500</v>
      </c>
    </row>
    <row r="109" customFormat="false" ht="12.75" hidden="false" customHeight="false" outlineLevel="0" collapsed="false">
      <c r="A109" s="67" t="s">
        <v>93</v>
      </c>
      <c r="B109" s="79" t="n">
        <v>1912015</v>
      </c>
      <c r="C109" s="69" t="n">
        <v>42445</v>
      </c>
      <c r="D109" s="80" t="n">
        <v>0</v>
      </c>
      <c r="E109" s="30" t="n">
        <v>1000</v>
      </c>
      <c r="F109" s="80" t="n">
        <v>0</v>
      </c>
      <c r="G109" s="71" t="n">
        <f aca="false">SUM(D109:F109)</f>
        <v>1000</v>
      </c>
    </row>
    <row r="110" customFormat="false" ht="13.5" hidden="false" customHeight="false" outlineLevel="0" collapsed="false">
      <c r="A110" s="41" t="s">
        <v>81</v>
      </c>
      <c r="B110" s="66"/>
      <c r="C110" s="81"/>
      <c r="D110" s="25" t="n">
        <f aca="false">SUM(D92:D109)</f>
        <v>21200</v>
      </c>
      <c r="E110" s="74" t="n">
        <f aca="false">SUM(E92:E109)</f>
        <v>9000</v>
      </c>
      <c r="F110" s="25" t="n">
        <f aca="false">SUM(F92:F109)</f>
        <v>0</v>
      </c>
      <c r="G110" s="46" t="n">
        <f aca="false">SUM(G92:G109)</f>
        <v>30200</v>
      </c>
    </row>
    <row r="111" customFormat="false" ht="13.5" hidden="false" customHeight="false" outlineLevel="0" collapsed="false">
      <c r="A111" s="27"/>
      <c r="B111" s="29"/>
      <c r="C111" s="69"/>
      <c r="D111" s="30"/>
      <c r="E111" s="30"/>
      <c r="F111" s="30"/>
      <c r="G111" s="62"/>
    </row>
    <row r="112" customFormat="false" ht="12.75" hidden="false" customHeight="false" outlineLevel="0" collapsed="false">
      <c r="A112" s="27"/>
      <c r="B112" s="29"/>
      <c r="C112" s="69"/>
      <c r="D112" s="30"/>
      <c r="E112" s="30"/>
      <c r="F112" s="30"/>
      <c r="G112" s="62"/>
    </row>
    <row r="113" customFormat="false" ht="12.75" hidden="false" customHeight="false" outlineLevel="0" collapsed="false">
      <c r="A113" s="27"/>
      <c r="B113" s="29"/>
      <c r="C113" s="69"/>
      <c r="D113" s="30"/>
      <c r="E113" s="30"/>
      <c r="F113" s="30"/>
      <c r="G113" s="62"/>
    </row>
    <row r="114" customFormat="false" ht="12.75" hidden="false" customHeight="false" outlineLevel="0" collapsed="false">
      <c r="A114" s="27"/>
      <c r="B114" s="29"/>
      <c r="C114" s="69"/>
      <c r="D114" s="30"/>
      <c r="E114" s="30"/>
      <c r="F114" s="30"/>
      <c r="G114" s="62"/>
    </row>
    <row r="115" customFormat="false" ht="15" hidden="false" customHeight="false" outlineLevel="0" collapsed="false">
      <c r="A115" s="2" t="s">
        <v>94</v>
      </c>
    </row>
    <row r="116" customFormat="false" ht="12.75" hidden="false" customHeight="false" outlineLevel="0" collapsed="false">
      <c r="A116" s="34" t="s">
        <v>17</v>
      </c>
      <c r="B116" s="7" t="s">
        <v>3</v>
      </c>
      <c r="C116" s="7" t="s">
        <v>18</v>
      </c>
      <c r="D116" s="7" t="s">
        <v>5</v>
      </c>
      <c r="E116" s="7" t="s">
        <v>6</v>
      </c>
      <c r="F116" s="7" t="s">
        <v>7</v>
      </c>
      <c r="G116" s="34" t="s">
        <v>8</v>
      </c>
    </row>
    <row r="117" customFormat="false" ht="12.75" hidden="false" customHeight="false" outlineLevel="0" collapsed="false">
      <c r="A117" s="82" t="s">
        <v>95</v>
      </c>
      <c r="B117" s="83" t="n">
        <v>41915</v>
      </c>
      <c r="C117" s="84" t="n">
        <v>42535</v>
      </c>
      <c r="D117" s="85" t="n">
        <v>6500</v>
      </c>
      <c r="E117" s="85" t="n">
        <v>1000</v>
      </c>
      <c r="F117" s="85" t="n">
        <v>0</v>
      </c>
      <c r="G117" s="86" t="n">
        <f aca="false">D117+E117-F117</f>
        <v>7500</v>
      </c>
    </row>
    <row r="118" customFormat="false" ht="12.75" hidden="false" customHeight="false" outlineLevel="0" collapsed="false">
      <c r="A118" s="82" t="s">
        <v>96</v>
      </c>
      <c r="B118" s="83" t="n">
        <v>41415</v>
      </c>
      <c r="C118" s="84" t="n">
        <v>42472</v>
      </c>
      <c r="D118" s="85" t="n">
        <v>25000</v>
      </c>
      <c r="E118" s="85" t="n">
        <v>1000</v>
      </c>
      <c r="F118" s="85" t="n">
        <v>0</v>
      </c>
      <c r="G118" s="86" t="n">
        <f aca="false">D118+E118-F118</f>
        <v>26000</v>
      </c>
    </row>
    <row r="119" customFormat="false" ht="12.75" hidden="false" customHeight="false" outlineLevel="0" collapsed="false">
      <c r="A119" s="82" t="s">
        <v>96</v>
      </c>
      <c r="B119" s="83" t="n">
        <v>816</v>
      </c>
      <c r="C119" s="84" t="n">
        <v>42483</v>
      </c>
      <c r="D119" s="85" t="n">
        <v>30000</v>
      </c>
      <c r="E119" s="85" t="n">
        <v>1000</v>
      </c>
      <c r="F119" s="85" t="n">
        <v>0</v>
      </c>
      <c r="G119" s="86" t="n">
        <f aca="false">D119+E119-F119</f>
        <v>31000</v>
      </c>
    </row>
    <row r="120" customFormat="false" ht="12.75" hidden="false" customHeight="false" outlineLevel="0" collapsed="false">
      <c r="A120" s="82" t="s">
        <v>97</v>
      </c>
      <c r="B120" s="83" t="n">
        <v>16116</v>
      </c>
      <c r="C120" s="84" t="n">
        <v>42665</v>
      </c>
      <c r="D120" s="85" t="n">
        <v>16000</v>
      </c>
      <c r="E120" s="85" t="n">
        <v>1000</v>
      </c>
      <c r="F120" s="85" t="n">
        <v>8000</v>
      </c>
      <c r="G120" s="86" t="n">
        <f aca="false">D120+E120-F120</f>
        <v>9000</v>
      </c>
    </row>
    <row r="121" customFormat="false" ht="12.75" hidden="false" customHeight="false" outlineLevel="0" collapsed="false">
      <c r="A121" s="82" t="s">
        <v>98</v>
      </c>
      <c r="B121" s="83" t="n">
        <v>15916</v>
      </c>
      <c r="C121" s="84" t="n">
        <v>42742</v>
      </c>
      <c r="D121" s="85" t="n">
        <v>11000</v>
      </c>
      <c r="E121" s="85" t="n">
        <v>1000</v>
      </c>
      <c r="F121" s="85" t="n">
        <v>0</v>
      </c>
      <c r="G121" s="86" t="n">
        <f aca="false">D121+E121-F121</f>
        <v>12000</v>
      </c>
    </row>
    <row r="122" customFormat="false" ht="12.75" hidden="false" customHeight="false" outlineLevel="0" collapsed="false">
      <c r="A122" s="82" t="s">
        <v>99</v>
      </c>
      <c r="B122" s="83" t="n">
        <v>10416</v>
      </c>
      <c r="C122" s="84" t="n">
        <v>42624</v>
      </c>
      <c r="D122" s="85" t="n">
        <v>7000</v>
      </c>
      <c r="E122" s="85" t="n">
        <v>1000</v>
      </c>
      <c r="F122" s="85" t="n">
        <v>0</v>
      </c>
      <c r="G122" s="86" t="n">
        <f aca="false">D122+E122-F122</f>
        <v>8000</v>
      </c>
    </row>
    <row r="123" customFormat="false" ht="12.75" hidden="false" customHeight="false" outlineLevel="0" collapsed="false">
      <c r="A123" s="82" t="s">
        <v>100</v>
      </c>
      <c r="B123" s="83" t="n">
        <v>8215</v>
      </c>
      <c r="C123" s="84" t="n">
        <v>42437</v>
      </c>
      <c r="D123" s="85" t="n">
        <v>25000</v>
      </c>
      <c r="E123" s="85" t="n">
        <v>1000</v>
      </c>
      <c r="F123" s="85" t="n">
        <v>23200</v>
      </c>
      <c r="G123" s="86" t="n">
        <f aca="false">D123+E123-F123</f>
        <v>2800</v>
      </c>
    </row>
    <row r="124" customFormat="false" ht="12.75" hidden="false" customHeight="false" outlineLevel="0" collapsed="false">
      <c r="A124" s="82" t="s">
        <v>101</v>
      </c>
      <c r="B124" s="83" t="n">
        <v>44015</v>
      </c>
      <c r="C124" s="84" t="n">
        <v>42443</v>
      </c>
      <c r="D124" s="85" t="n">
        <v>9000</v>
      </c>
      <c r="E124" s="85" t="n">
        <v>1000</v>
      </c>
      <c r="F124" s="85" t="n">
        <v>9000</v>
      </c>
      <c r="G124" s="86" t="n">
        <f aca="false">D124+E124-F124</f>
        <v>1000</v>
      </c>
    </row>
    <row r="125" customFormat="false" ht="12.75" hidden="false" customHeight="false" outlineLevel="0" collapsed="false">
      <c r="A125" s="82" t="s">
        <v>102</v>
      </c>
      <c r="B125" s="87" t="n">
        <v>4116</v>
      </c>
      <c r="C125" s="84" t="n">
        <v>42527</v>
      </c>
      <c r="D125" s="85" t="n">
        <v>12000</v>
      </c>
      <c r="E125" s="85" t="n">
        <v>1000</v>
      </c>
      <c r="F125" s="85" t="n">
        <v>0</v>
      </c>
      <c r="G125" s="86" t="n">
        <f aca="false">D125+E125-F125</f>
        <v>13000</v>
      </c>
    </row>
    <row r="126" customFormat="false" ht="12.75" hidden="false" customHeight="false" outlineLevel="0" collapsed="false">
      <c r="A126" s="82" t="s">
        <v>103</v>
      </c>
      <c r="B126" s="83" t="n">
        <v>41515</v>
      </c>
      <c r="C126" s="84" t="n">
        <v>42497</v>
      </c>
      <c r="D126" s="85" t="n">
        <v>1500</v>
      </c>
      <c r="E126" s="85" t="n">
        <v>0</v>
      </c>
      <c r="F126" s="85" t="n">
        <v>0</v>
      </c>
      <c r="G126" s="86" t="n">
        <f aca="false">D126+E126-F126</f>
        <v>1500</v>
      </c>
    </row>
    <row r="127" customFormat="false" ht="12.75" hidden="false" customHeight="false" outlineLevel="0" collapsed="false">
      <c r="A127" s="82" t="s">
        <v>104</v>
      </c>
      <c r="B127" s="83" t="n">
        <v>12316</v>
      </c>
      <c r="C127" s="84" t="n">
        <v>42573</v>
      </c>
      <c r="D127" s="85" t="n">
        <v>2000</v>
      </c>
      <c r="E127" s="85" t="n">
        <v>1000</v>
      </c>
      <c r="F127" s="85" t="n">
        <v>0</v>
      </c>
      <c r="G127" s="86" t="n">
        <f aca="false">D127+E127-F127</f>
        <v>3000</v>
      </c>
    </row>
    <row r="128" customFormat="false" ht="12.75" hidden="false" customHeight="false" outlineLevel="0" collapsed="false">
      <c r="A128" s="82" t="s">
        <v>105</v>
      </c>
      <c r="B128" s="83" t="n">
        <v>8916</v>
      </c>
      <c r="C128" s="84" t="n">
        <v>42660</v>
      </c>
      <c r="D128" s="85" t="n">
        <v>1500</v>
      </c>
      <c r="E128" s="85" t="n">
        <v>1000</v>
      </c>
      <c r="F128" s="85" t="n">
        <v>0</v>
      </c>
      <c r="G128" s="86" t="n">
        <f aca="false">D128+E128-F128</f>
        <v>2500</v>
      </c>
    </row>
    <row r="129" customFormat="false" ht="12.75" hidden="false" customHeight="false" outlineLevel="0" collapsed="false">
      <c r="A129" s="82" t="s">
        <v>106</v>
      </c>
      <c r="B129" s="83" t="n">
        <v>21516</v>
      </c>
      <c r="C129" s="84" t="n">
        <v>42738</v>
      </c>
      <c r="D129" s="85" t="n">
        <v>1500</v>
      </c>
      <c r="E129" s="85" t="n">
        <v>1000</v>
      </c>
      <c r="F129" s="85" t="n">
        <v>0</v>
      </c>
      <c r="G129" s="86" t="n">
        <f aca="false">D129+E129-F129</f>
        <v>2500</v>
      </c>
    </row>
    <row r="130" customFormat="false" ht="12.75" hidden="false" customHeight="false" outlineLevel="0" collapsed="false">
      <c r="A130" s="82" t="s">
        <v>107</v>
      </c>
      <c r="B130" s="83" t="n">
        <v>39815</v>
      </c>
      <c r="C130" s="84" t="n">
        <v>42416</v>
      </c>
      <c r="D130" s="85" t="n">
        <v>2000</v>
      </c>
      <c r="E130" s="85" t="n">
        <v>1000</v>
      </c>
      <c r="F130" s="85" t="n">
        <v>0</v>
      </c>
      <c r="G130" s="86" t="n">
        <f aca="false">SUM(D130:F130)</f>
        <v>3000</v>
      </c>
    </row>
    <row r="131" customFormat="false" ht="12.75" hidden="false" customHeight="false" outlineLevel="0" collapsed="false">
      <c r="A131" s="82" t="s">
        <v>108</v>
      </c>
      <c r="B131" s="83" t="n">
        <v>38415</v>
      </c>
      <c r="C131" s="84" t="n">
        <v>42448</v>
      </c>
      <c r="D131" s="85" t="n">
        <v>7000</v>
      </c>
      <c r="E131" s="85" t="n">
        <v>0</v>
      </c>
      <c r="F131" s="85" t="n">
        <v>0</v>
      </c>
      <c r="G131" s="86" t="n">
        <f aca="false">D131+E131-F131</f>
        <v>7000</v>
      </c>
    </row>
    <row r="132" customFormat="false" ht="12.75" hidden="false" customHeight="false" outlineLevel="0" collapsed="false">
      <c r="A132" s="82" t="s">
        <v>109</v>
      </c>
      <c r="B132" s="83" t="n">
        <v>13416</v>
      </c>
      <c r="C132" s="84" t="n">
        <v>42636</v>
      </c>
      <c r="D132" s="85" t="n">
        <v>2500</v>
      </c>
      <c r="E132" s="85" t="n">
        <v>1000</v>
      </c>
      <c r="F132" s="85" t="n">
        <v>0</v>
      </c>
      <c r="G132" s="86" t="n">
        <f aca="false">D132+E132-F132</f>
        <v>3500</v>
      </c>
    </row>
    <row r="133" customFormat="false" ht="12.75" hidden="false" customHeight="false" outlineLevel="0" collapsed="false">
      <c r="A133" s="82" t="s">
        <v>110</v>
      </c>
      <c r="B133" s="83" t="n">
        <v>10016</v>
      </c>
      <c r="C133" s="84" t="n">
        <v>42591</v>
      </c>
      <c r="D133" s="85" t="n">
        <v>1500</v>
      </c>
      <c r="E133" s="85" t="n">
        <v>0</v>
      </c>
      <c r="F133" s="85" t="n">
        <v>0</v>
      </c>
      <c r="G133" s="86" t="n">
        <f aca="false">D133+E133-F133</f>
        <v>1500</v>
      </c>
    </row>
    <row r="134" customFormat="false" ht="12.75" hidden="false" customHeight="false" outlineLevel="0" collapsed="false">
      <c r="A134" s="82" t="s">
        <v>111</v>
      </c>
      <c r="B134" s="83" t="n">
        <v>39215</v>
      </c>
      <c r="C134" s="84" t="n">
        <v>42447</v>
      </c>
      <c r="D134" s="85" t="n">
        <v>35000</v>
      </c>
      <c r="E134" s="85" t="n">
        <v>1000</v>
      </c>
      <c r="F134" s="85" t="n">
        <v>0</v>
      </c>
      <c r="G134" s="86" t="n">
        <f aca="false">D134+E134-F134</f>
        <v>36000</v>
      </c>
    </row>
    <row r="135" customFormat="false" ht="13.5" hidden="false" customHeight="false" outlineLevel="0" collapsed="false">
      <c r="A135" s="53" t="s">
        <v>60</v>
      </c>
      <c r="B135" s="66"/>
      <c r="C135" s="66"/>
      <c r="D135" s="25" t="n">
        <f aca="false">SUM(D117:D134)</f>
        <v>196000</v>
      </c>
      <c r="E135" s="25" t="n">
        <f aca="false">SUM(E117:E134)</f>
        <v>15000</v>
      </c>
      <c r="F135" s="25" t="n">
        <f aca="false">SUM(F117:F134)</f>
        <v>40200</v>
      </c>
      <c r="G135" s="26" t="n">
        <f aca="false">SUM(G117:G134)</f>
        <v>170800</v>
      </c>
    </row>
    <row r="136" customFormat="false" ht="13.5" hidden="false" customHeight="false" outlineLevel="0" collapsed="false">
      <c r="A136" s="63"/>
      <c r="B136" s="29"/>
      <c r="C136" s="29"/>
      <c r="D136" s="30"/>
      <c r="E136" s="30"/>
      <c r="F136" s="30"/>
      <c r="G136" s="62"/>
    </row>
    <row r="137" customFormat="false" ht="15" hidden="false" customHeight="false" outlineLevel="0" collapsed="false">
      <c r="A137" s="88" t="s">
        <v>112</v>
      </c>
      <c r="F137" s="65"/>
      <c r="G137" s="89"/>
    </row>
    <row r="138" customFormat="false" ht="12.75" hidden="false" customHeight="false" outlineLevel="0" collapsed="false">
      <c r="A138" s="8" t="s">
        <v>113</v>
      </c>
      <c r="B138" s="90" t="n">
        <v>232475</v>
      </c>
      <c r="C138" s="91" t="n">
        <v>42994</v>
      </c>
      <c r="D138" s="13"/>
      <c r="E138" s="40" t="n">
        <v>1000</v>
      </c>
      <c r="F138" s="13"/>
      <c r="G138" s="21" t="n">
        <f aca="false">SUM(E138:F138)</f>
        <v>1000</v>
      </c>
    </row>
    <row r="139" customFormat="false" ht="13.5" hidden="false" customHeight="false" outlineLevel="0" collapsed="false">
      <c r="A139" s="92" t="s">
        <v>114</v>
      </c>
      <c r="B139" s="54"/>
      <c r="C139" s="92"/>
      <c r="D139" s="57"/>
      <c r="E139" s="93" t="n">
        <f aca="false">SUM(E138:E138)</f>
        <v>1000</v>
      </c>
      <c r="F139" s="57"/>
      <c r="G139" s="26" t="n">
        <f aca="false">SUM(G138:G138)</f>
        <v>1000</v>
      </c>
    </row>
    <row r="140" customFormat="false" ht="13.5" hidden="false" customHeight="false" outlineLevel="0" collapsed="false">
      <c r="B140" s="17"/>
      <c r="C140" s="4"/>
      <c r="D140" s="4"/>
      <c r="E140" s="75"/>
      <c r="F140" s="75"/>
      <c r="G140" s="76"/>
    </row>
    <row r="141" customFormat="false" ht="15" hidden="false" customHeight="false" outlineLevel="0" collapsed="false">
      <c r="A141" s="18" t="s">
        <v>115</v>
      </c>
      <c r="B141" s="17"/>
      <c r="C141" s="4"/>
      <c r="D141" s="4"/>
      <c r="E141" s="4"/>
      <c r="F141" s="4"/>
    </row>
    <row r="142" customFormat="false" ht="12.75" hidden="false" customHeight="false" outlineLevel="0" collapsed="false">
      <c r="A142" s="32" t="s">
        <v>17</v>
      </c>
      <c r="B142" s="94" t="s">
        <v>3</v>
      </c>
      <c r="C142" s="7" t="s">
        <v>42</v>
      </c>
      <c r="D142" s="7" t="s">
        <v>5</v>
      </c>
      <c r="E142" s="7" t="s">
        <v>6</v>
      </c>
      <c r="F142" s="7" t="s">
        <v>13</v>
      </c>
      <c r="G142" s="7" t="s">
        <v>116</v>
      </c>
    </row>
    <row r="143" customFormat="false" ht="12.75" hidden="false" customHeight="false" outlineLevel="0" collapsed="false">
      <c r="A143" s="8" t="s">
        <v>117</v>
      </c>
      <c r="B143" s="95" t="n">
        <v>282017</v>
      </c>
      <c r="C143" s="96" t="n">
        <v>42881</v>
      </c>
      <c r="D143" s="40" t="n">
        <v>1000</v>
      </c>
      <c r="E143" s="40" t="n">
        <v>0</v>
      </c>
      <c r="F143" s="13"/>
      <c r="G143" s="21" t="n">
        <f aca="false">D143+E143-F143</f>
        <v>1000</v>
      </c>
    </row>
    <row r="144" customFormat="false" ht="12.75" hidden="false" customHeight="false" outlineLevel="0" collapsed="false">
      <c r="A144" s="8" t="s">
        <v>118</v>
      </c>
      <c r="B144" s="95" t="n">
        <v>332017</v>
      </c>
      <c r="C144" s="96" t="n">
        <v>42958</v>
      </c>
      <c r="D144" s="40" t="n">
        <v>1000</v>
      </c>
      <c r="E144" s="40" t="n">
        <v>1000</v>
      </c>
      <c r="F144" s="13"/>
      <c r="G144" s="21" t="n">
        <f aca="false">D144+E144-F144</f>
        <v>2000</v>
      </c>
    </row>
    <row r="145" customFormat="false" ht="12.75" hidden="false" customHeight="false" outlineLevel="0" collapsed="false">
      <c r="A145" s="8" t="s">
        <v>119</v>
      </c>
      <c r="B145" s="95" t="n">
        <v>442017</v>
      </c>
      <c r="C145" s="96" t="n">
        <v>42930</v>
      </c>
      <c r="D145" s="40" t="n">
        <v>500</v>
      </c>
      <c r="E145" s="40" t="n">
        <v>0</v>
      </c>
      <c r="F145" s="13"/>
      <c r="G145" s="21" t="n">
        <f aca="false">D145+E145-F145</f>
        <v>500</v>
      </c>
    </row>
    <row r="146" customFormat="false" ht="12.75" hidden="false" customHeight="false" outlineLevel="0" collapsed="false">
      <c r="A146" s="8" t="s">
        <v>120</v>
      </c>
      <c r="B146" s="95" t="n">
        <v>12520162</v>
      </c>
      <c r="C146" s="96" t="n">
        <v>42804</v>
      </c>
      <c r="D146" s="40" t="n">
        <v>1000</v>
      </c>
      <c r="E146" s="40" t="n">
        <v>0</v>
      </c>
      <c r="F146" s="13"/>
      <c r="G146" s="21" t="n">
        <f aca="false">D146+E146-F146</f>
        <v>1000</v>
      </c>
    </row>
    <row r="147" customFormat="false" ht="12.75" hidden="false" customHeight="false" outlineLevel="0" collapsed="false">
      <c r="A147" s="8" t="s">
        <v>120</v>
      </c>
      <c r="B147" s="95" t="n">
        <v>12520161</v>
      </c>
      <c r="C147" s="96" t="n">
        <v>42804</v>
      </c>
      <c r="D147" s="40" t="n">
        <v>1000</v>
      </c>
      <c r="E147" s="40" t="n">
        <v>0</v>
      </c>
      <c r="F147" s="13"/>
      <c r="G147" s="21" t="n">
        <f aca="false">D147+E147-F147</f>
        <v>1000</v>
      </c>
    </row>
    <row r="148" customFormat="false" ht="12.75" hidden="false" customHeight="false" outlineLevel="0" collapsed="false">
      <c r="A148" s="32" t="s">
        <v>121</v>
      </c>
      <c r="B148" s="6" t="n">
        <v>8520162</v>
      </c>
      <c r="C148" s="38" t="n">
        <v>42810</v>
      </c>
      <c r="D148" s="40" t="n">
        <v>1600</v>
      </c>
      <c r="E148" s="40" t="n">
        <v>1000</v>
      </c>
      <c r="F148" s="13"/>
      <c r="G148" s="21" t="n">
        <f aca="false">D148+E148-F148</f>
        <v>2600</v>
      </c>
    </row>
    <row r="149" customFormat="false" ht="12.75" hidden="false" customHeight="false" outlineLevel="0" collapsed="false">
      <c r="A149" s="8" t="s">
        <v>122</v>
      </c>
      <c r="B149" s="95" t="n">
        <v>12017</v>
      </c>
      <c r="C149" s="96" t="n">
        <v>42810</v>
      </c>
      <c r="D149" s="40" t="n">
        <v>1000</v>
      </c>
      <c r="E149" s="40" t="n">
        <v>0</v>
      </c>
      <c r="F149" s="13"/>
      <c r="G149" s="21" t="n">
        <f aca="false">D149+E149-F149</f>
        <v>1000</v>
      </c>
    </row>
    <row r="150" customFormat="false" ht="12.75" hidden="false" customHeight="false" outlineLevel="0" collapsed="false">
      <c r="A150" s="8" t="s">
        <v>123</v>
      </c>
      <c r="B150" s="97" t="n">
        <v>1112016</v>
      </c>
      <c r="C150" s="96" t="n">
        <v>42809</v>
      </c>
      <c r="D150" s="40" t="n">
        <v>2000</v>
      </c>
      <c r="E150" s="40" t="n">
        <v>1000</v>
      </c>
      <c r="F150" s="13"/>
      <c r="G150" s="21" t="n">
        <f aca="false">D150+E150-F150</f>
        <v>3000</v>
      </c>
    </row>
    <row r="151" customFormat="false" ht="12.75" hidden="false" customHeight="false" outlineLevel="0" collapsed="false">
      <c r="A151" s="8" t="s">
        <v>124</v>
      </c>
      <c r="B151" s="97" t="n">
        <v>8520163</v>
      </c>
      <c r="C151" s="96" t="n">
        <v>42810</v>
      </c>
      <c r="D151" s="40" t="n">
        <v>800</v>
      </c>
      <c r="E151" s="40" t="n">
        <v>1000</v>
      </c>
      <c r="F151" s="13"/>
      <c r="G151" s="21" t="n">
        <f aca="false">D151+E151-F151</f>
        <v>1800</v>
      </c>
    </row>
    <row r="152" customFormat="false" ht="12.75" hidden="false" customHeight="false" outlineLevel="0" collapsed="false">
      <c r="A152" s="8" t="s">
        <v>54</v>
      </c>
      <c r="B152" s="97" t="n">
        <v>5220162</v>
      </c>
      <c r="C152" s="96" t="n">
        <v>42817</v>
      </c>
      <c r="D152" s="40" t="n">
        <v>2500</v>
      </c>
      <c r="E152" s="40" t="n">
        <v>0</v>
      </c>
      <c r="F152" s="13"/>
      <c r="G152" s="21" t="n">
        <f aca="false">D152+E152-F152</f>
        <v>2500</v>
      </c>
    </row>
    <row r="153" customFormat="false" ht="12.75" hidden="false" customHeight="false" outlineLevel="0" collapsed="false">
      <c r="A153" s="8" t="s">
        <v>54</v>
      </c>
      <c r="B153" s="95" t="n">
        <v>302016</v>
      </c>
      <c r="C153" s="96" t="n">
        <v>42763</v>
      </c>
      <c r="D153" s="40" t="n">
        <v>1000</v>
      </c>
      <c r="E153" s="40" t="n">
        <v>1000</v>
      </c>
      <c r="F153" s="13"/>
      <c r="G153" s="21" t="n">
        <f aca="false">D153+E153-F153</f>
        <v>2000</v>
      </c>
    </row>
    <row r="154" customFormat="false" ht="12.75" hidden="false" customHeight="false" outlineLevel="0" collapsed="false">
      <c r="A154" s="8" t="s">
        <v>54</v>
      </c>
      <c r="B154" s="95" t="n">
        <v>1172016</v>
      </c>
      <c r="C154" s="96" t="n">
        <v>42834</v>
      </c>
      <c r="D154" s="40" t="n">
        <v>2500</v>
      </c>
      <c r="E154" s="40" t="n">
        <v>1000</v>
      </c>
      <c r="F154" s="13"/>
      <c r="G154" s="21" t="n">
        <f aca="false">D154+E154-F154</f>
        <v>3500</v>
      </c>
    </row>
    <row r="155" customFormat="false" ht="12.75" hidden="false" customHeight="false" outlineLevel="0" collapsed="false">
      <c r="A155" s="8" t="s">
        <v>125</v>
      </c>
      <c r="B155" s="95" t="n">
        <v>532017</v>
      </c>
      <c r="C155" s="96" t="n">
        <v>43071</v>
      </c>
      <c r="D155" s="40" t="n">
        <v>1500</v>
      </c>
      <c r="E155" s="40" t="n">
        <v>1000</v>
      </c>
      <c r="F155" s="13"/>
      <c r="G155" s="21" t="n">
        <f aca="false">D155+E155-F155</f>
        <v>2500</v>
      </c>
    </row>
    <row r="156" customFormat="false" ht="13.5" hidden="false" customHeight="false" outlineLevel="0" collapsed="false">
      <c r="A156" s="92" t="s">
        <v>114</v>
      </c>
      <c r="B156" s="14"/>
      <c r="C156" s="92"/>
      <c r="D156" s="93" t="n">
        <f aca="false">SUM(D143:D155)</f>
        <v>17400</v>
      </c>
      <c r="E156" s="93" t="n">
        <f aca="false">SUM(E143:E155)</f>
        <v>7000</v>
      </c>
      <c r="F156" s="57" t="n">
        <f aca="false">SUM(F143:F155)</f>
        <v>0</v>
      </c>
      <c r="G156" s="26" t="n">
        <f aca="false">SUM(G143:G155)</f>
        <v>24400</v>
      </c>
    </row>
    <row r="157" customFormat="false" ht="13.5" hidden="false" customHeight="false" outlineLevel="0" collapsed="false">
      <c r="A157" s="64"/>
      <c r="B157" s="64"/>
      <c r="C157" s="64"/>
      <c r="D157" s="98"/>
      <c r="E157" s="98"/>
      <c r="F157" s="31"/>
      <c r="G157" s="31"/>
    </row>
    <row r="158" customFormat="false" ht="15" hidden="false" customHeight="false" outlineLevel="0" collapsed="false">
      <c r="A158" s="2" t="s">
        <v>126</v>
      </c>
    </row>
    <row r="159" customFormat="false" ht="12.75" hidden="false" customHeight="false" outlineLevel="0" collapsed="false">
      <c r="A159" s="99" t="s">
        <v>96</v>
      </c>
      <c r="B159" s="6" t="n">
        <v>38017</v>
      </c>
      <c r="C159" s="38" t="n">
        <v>43128</v>
      </c>
      <c r="D159" s="40" t="n">
        <v>35000</v>
      </c>
      <c r="E159" s="40" t="n">
        <v>0</v>
      </c>
      <c r="F159" s="39" t="n">
        <v>0</v>
      </c>
      <c r="G159" s="100" t="n">
        <f aca="false">D159+E159</f>
        <v>35000</v>
      </c>
    </row>
    <row r="160" customFormat="false" ht="12.75" hidden="false" customHeight="false" outlineLevel="0" collapsed="false">
      <c r="A160" s="101" t="s">
        <v>127</v>
      </c>
      <c r="B160" s="6" t="n">
        <v>9617</v>
      </c>
      <c r="C160" s="51" t="n">
        <v>42901</v>
      </c>
      <c r="D160" s="39" t="n">
        <v>400</v>
      </c>
      <c r="E160" s="40" t="n">
        <v>1000</v>
      </c>
      <c r="F160" s="39" t="n">
        <v>0</v>
      </c>
      <c r="G160" s="100" t="n">
        <f aca="false">D160+E160-F160</f>
        <v>1400</v>
      </c>
    </row>
    <row r="161" customFormat="false" ht="12.75" hidden="false" customHeight="false" outlineLevel="0" collapsed="false">
      <c r="A161" s="101" t="s">
        <v>128</v>
      </c>
      <c r="B161" s="6" t="n">
        <v>26817</v>
      </c>
      <c r="C161" s="51" t="n">
        <v>43109</v>
      </c>
      <c r="D161" s="39" t="n">
        <v>27000</v>
      </c>
      <c r="E161" s="40" t="n">
        <v>0</v>
      </c>
      <c r="F161" s="39" t="n">
        <v>14500</v>
      </c>
      <c r="G161" s="100" t="n">
        <v>12500</v>
      </c>
    </row>
    <row r="162" customFormat="false" ht="12.75" hidden="false" customHeight="false" outlineLevel="0" collapsed="false">
      <c r="A162" s="101" t="s">
        <v>129</v>
      </c>
      <c r="B162" s="6" t="n">
        <v>22917</v>
      </c>
      <c r="C162" s="51" t="n">
        <v>43066</v>
      </c>
      <c r="D162" s="39" t="n">
        <v>500</v>
      </c>
      <c r="E162" s="40" t="n">
        <v>0</v>
      </c>
      <c r="F162" s="39" t="n">
        <v>0</v>
      </c>
      <c r="G162" s="100" t="n">
        <f aca="false">D162+E162-F162</f>
        <v>500</v>
      </c>
    </row>
    <row r="163" customFormat="false" ht="12.75" hidden="false" customHeight="false" outlineLevel="0" collapsed="false">
      <c r="A163" s="101" t="s">
        <v>130</v>
      </c>
      <c r="B163" s="35" t="s">
        <v>131</v>
      </c>
      <c r="C163" s="36" t="s">
        <v>132</v>
      </c>
      <c r="D163" s="39" t="n">
        <v>6000</v>
      </c>
      <c r="E163" s="40" t="n">
        <v>0</v>
      </c>
      <c r="F163" s="39" t="n">
        <v>1230</v>
      </c>
      <c r="G163" s="100" t="n">
        <f aca="false">D163+E163-F163</f>
        <v>4770</v>
      </c>
    </row>
    <row r="164" customFormat="false" ht="12.75" hidden="false" customHeight="false" outlineLevel="0" collapsed="false">
      <c r="A164" s="101" t="s">
        <v>133</v>
      </c>
      <c r="B164" s="35" t="s">
        <v>134</v>
      </c>
      <c r="C164" s="36" t="s">
        <v>135</v>
      </c>
      <c r="D164" s="39" t="n">
        <v>3000</v>
      </c>
      <c r="E164" s="40" t="n">
        <v>0</v>
      </c>
      <c r="F164" s="39"/>
      <c r="G164" s="100" t="n">
        <f aca="false">D164+E164-F164</f>
        <v>3000</v>
      </c>
    </row>
    <row r="165" customFormat="false" ht="12.75" hidden="false" customHeight="false" outlineLevel="0" collapsed="false">
      <c r="A165" s="101" t="s">
        <v>136</v>
      </c>
      <c r="B165" s="6" t="n">
        <v>32516</v>
      </c>
      <c r="C165" s="91" t="n">
        <v>42766</v>
      </c>
      <c r="D165" s="39" t="n">
        <v>2000</v>
      </c>
      <c r="E165" s="40" t="n">
        <v>1000</v>
      </c>
      <c r="F165" s="39"/>
      <c r="G165" s="100" t="n">
        <f aca="false">D165+E165-F165</f>
        <v>3000</v>
      </c>
    </row>
    <row r="166" customFormat="false" ht="12.75" hidden="false" customHeight="false" outlineLevel="0" collapsed="false">
      <c r="A166" s="101" t="s">
        <v>137</v>
      </c>
      <c r="B166" s="35" t="s">
        <v>138</v>
      </c>
      <c r="C166" s="36" t="s">
        <v>139</v>
      </c>
      <c r="D166" s="39" t="n">
        <v>10000</v>
      </c>
      <c r="E166" s="40" t="n">
        <v>0</v>
      </c>
      <c r="F166" s="39" t="n">
        <v>1000</v>
      </c>
      <c r="G166" s="100" t="n">
        <f aca="false">D166+E166-F166</f>
        <v>9000</v>
      </c>
    </row>
    <row r="167" customFormat="false" ht="12.75" hidden="false" customHeight="false" outlineLevel="0" collapsed="false">
      <c r="A167" s="101" t="s">
        <v>140</v>
      </c>
      <c r="B167" s="6" t="n">
        <v>43615</v>
      </c>
      <c r="C167" s="91" t="n">
        <v>42410</v>
      </c>
      <c r="D167" s="39" t="n">
        <v>1000</v>
      </c>
      <c r="E167" s="40" t="n">
        <v>0</v>
      </c>
      <c r="F167" s="39"/>
      <c r="G167" s="100" t="n">
        <f aca="false">D167+E167-F167</f>
        <v>1000</v>
      </c>
    </row>
    <row r="168" customFormat="false" ht="12.75" hidden="false" customHeight="false" outlineLevel="0" collapsed="false">
      <c r="A168" s="101" t="s">
        <v>141</v>
      </c>
      <c r="B168" s="35" t="s">
        <v>142</v>
      </c>
      <c r="C168" s="36" t="s">
        <v>143</v>
      </c>
      <c r="D168" s="39" t="n">
        <v>1500</v>
      </c>
      <c r="E168" s="40" t="n">
        <v>0</v>
      </c>
      <c r="F168" s="39"/>
      <c r="G168" s="100" t="n">
        <f aca="false">D168+E168-F168</f>
        <v>1500</v>
      </c>
    </row>
    <row r="169" customFormat="false" ht="12.75" hidden="false" customHeight="false" outlineLevel="0" collapsed="false">
      <c r="A169" s="101" t="s">
        <v>141</v>
      </c>
      <c r="B169" s="35" t="s">
        <v>144</v>
      </c>
      <c r="C169" s="36" t="s">
        <v>143</v>
      </c>
      <c r="D169" s="39" t="n">
        <v>1500</v>
      </c>
      <c r="E169" s="40" t="n">
        <v>0</v>
      </c>
      <c r="F169" s="39"/>
      <c r="G169" s="100" t="n">
        <f aca="false">D169+E169-F169</f>
        <v>1500</v>
      </c>
    </row>
    <row r="170" customFormat="false" ht="12.75" hidden="false" customHeight="false" outlineLevel="0" collapsed="false">
      <c r="A170" s="101" t="s">
        <v>145</v>
      </c>
      <c r="B170" s="35" t="s">
        <v>146</v>
      </c>
      <c r="C170" s="36" t="s">
        <v>147</v>
      </c>
      <c r="D170" s="39" t="n">
        <v>6000</v>
      </c>
      <c r="E170" s="40" t="n">
        <v>200</v>
      </c>
      <c r="F170" s="39" t="n">
        <v>300</v>
      </c>
      <c r="G170" s="100" t="n">
        <f aca="false">D170+E170-F170</f>
        <v>5900</v>
      </c>
    </row>
    <row r="171" customFormat="false" ht="12.75" hidden="false" customHeight="false" outlineLevel="0" collapsed="false">
      <c r="A171" s="101" t="s">
        <v>148</v>
      </c>
      <c r="B171" s="35" t="s">
        <v>149</v>
      </c>
      <c r="C171" s="36" t="s">
        <v>150</v>
      </c>
      <c r="D171" s="39" t="n">
        <v>42000</v>
      </c>
      <c r="E171" s="40" t="n">
        <v>1000</v>
      </c>
      <c r="F171" s="39"/>
      <c r="G171" s="100" t="n">
        <f aca="false">D171+E171-F171</f>
        <v>43000</v>
      </c>
    </row>
    <row r="172" customFormat="false" ht="12.75" hidden="false" customHeight="false" outlineLevel="0" collapsed="false">
      <c r="A172" s="101" t="s">
        <v>151</v>
      </c>
      <c r="B172" s="35" t="s">
        <v>152</v>
      </c>
      <c r="C172" s="36" t="s">
        <v>153</v>
      </c>
      <c r="D172" s="39" t="n">
        <v>12000</v>
      </c>
      <c r="E172" s="40" t="n">
        <v>1000</v>
      </c>
      <c r="F172" s="39" t="n">
        <v>5000</v>
      </c>
      <c r="G172" s="100" t="n">
        <f aca="false">D172+E172-F172</f>
        <v>8000</v>
      </c>
    </row>
    <row r="173" customFormat="false" ht="12.75" hidden="false" customHeight="false" outlineLevel="0" collapsed="false">
      <c r="A173" s="101" t="s">
        <v>154</v>
      </c>
      <c r="B173" s="6" t="n">
        <v>21016</v>
      </c>
      <c r="C173" s="91" t="n">
        <v>42774</v>
      </c>
      <c r="D173" s="39" t="n">
        <v>2500</v>
      </c>
      <c r="E173" s="40" t="n">
        <v>1000</v>
      </c>
      <c r="F173" s="39"/>
      <c r="G173" s="100" t="n">
        <f aca="false">D173+E173-F173</f>
        <v>3500</v>
      </c>
    </row>
    <row r="174" customFormat="false" ht="12.75" hidden="false" customHeight="false" outlineLevel="0" collapsed="false">
      <c r="A174" s="101" t="s">
        <v>155</v>
      </c>
      <c r="B174" s="6" t="n">
        <v>38616</v>
      </c>
      <c r="C174" s="91" t="n">
        <v>42795</v>
      </c>
      <c r="D174" s="39" t="n">
        <v>3000</v>
      </c>
      <c r="E174" s="40" t="n">
        <v>1000</v>
      </c>
      <c r="F174" s="39"/>
      <c r="G174" s="100" t="n">
        <f aca="false">D174+E174-F174</f>
        <v>4000</v>
      </c>
    </row>
    <row r="175" customFormat="false" ht="12.75" hidden="false" customHeight="false" outlineLevel="0" collapsed="false">
      <c r="A175" s="101" t="s">
        <v>156</v>
      </c>
      <c r="B175" s="6" t="n">
        <v>17717</v>
      </c>
      <c r="C175" s="91" t="n">
        <v>42973</v>
      </c>
      <c r="D175" s="39" t="n">
        <v>25000</v>
      </c>
      <c r="E175" s="40" t="n">
        <v>1000</v>
      </c>
      <c r="F175" s="39" t="n">
        <v>3500</v>
      </c>
      <c r="G175" s="100" t="n">
        <f aca="false">D175+E175-F175</f>
        <v>22500</v>
      </c>
    </row>
    <row r="176" customFormat="false" ht="12.75" hidden="false" customHeight="false" outlineLevel="0" collapsed="false">
      <c r="A176" s="101" t="s">
        <v>157</v>
      </c>
      <c r="B176" s="35" t="s">
        <v>158</v>
      </c>
      <c r="C176" s="36" t="s">
        <v>159</v>
      </c>
      <c r="D176" s="39" t="n">
        <v>9000</v>
      </c>
      <c r="E176" s="40" t="n">
        <v>1000</v>
      </c>
      <c r="F176" s="39"/>
      <c r="G176" s="100" t="n">
        <f aca="false">D176+E176-F176</f>
        <v>10000</v>
      </c>
    </row>
    <row r="177" customFormat="false" ht="12.75" hidden="false" customHeight="false" outlineLevel="0" collapsed="false">
      <c r="A177" s="101" t="s">
        <v>160</v>
      </c>
      <c r="B177" s="35" t="s">
        <v>161</v>
      </c>
      <c r="C177" s="36" t="s">
        <v>162</v>
      </c>
      <c r="D177" s="39" t="n">
        <v>28000</v>
      </c>
      <c r="E177" s="40" t="n">
        <v>1000</v>
      </c>
      <c r="F177" s="39" t="n">
        <v>24000</v>
      </c>
      <c r="G177" s="100" t="n">
        <f aca="false">D177+E177-F177</f>
        <v>5000</v>
      </c>
    </row>
    <row r="178" customFormat="false" ht="12.75" hidden="false" customHeight="false" outlineLevel="0" collapsed="false">
      <c r="A178" s="101" t="s">
        <v>163</v>
      </c>
      <c r="B178" s="6" t="n">
        <v>8917</v>
      </c>
      <c r="C178" s="51" t="n">
        <v>42902</v>
      </c>
      <c r="D178" s="39" t="n">
        <v>2000</v>
      </c>
      <c r="E178" s="40" t="n">
        <v>1000</v>
      </c>
      <c r="F178" s="39"/>
      <c r="G178" s="100" t="n">
        <f aca="false">D178+E178-F178</f>
        <v>3000</v>
      </c>
    </row>
    <row r="179" customFormat="false" ht="12.75" hidden="false" customHeight="false" outlineLevel="0" collapsed="false">
      <c r="A179" s="101" t="s">
        <v>164</v>
      </c>
      <c r="B179" s="6" t="n">
        <v>33717</v>
      </c>
      <c r="C179" s="51" t="n">
        <v>42765</v>
      </c>
      <c r="D179" s="39" t="n">
        <v>1500</v>
      </c>
      <c r="E179" s="40" t="n">
        <v>0</v>
      </c>
      <c r="F179" s="39"/>
      <c r="G179" s="100" t="n">
        <f aca="false">D179+E179-F179</f>
        <v>1500</v>
      </c>
    </row>
    <row r="180" customFormat="false" ht="12.75" hidden="false" customHeight="false" outlineLevel="0" collapsed="false">
      <c r="A180" s="101" t="s">
        <v>165</v>
      </c>
      <c r="B180" s="35" t="s">
        <v>166</v>
      </c>
      <c r="C180" s="91" t="n">
        <v>42794</v>
      </c>
      <c r="D180" s="39" t="n">
        <v>1500</v>
      </c>
      <c r="E180" s="40" t="n">
        <v>1000</v>
      </c>
      <c r="F180" s="39"/>
      <c r="G180" s="100" t="n">
        <f aca="false">D180+E180-F180</f>
        <v>2500</v>
      </c>
    </row>
    <row r="181" customFormat="false" ht="12.75" hidden="false" customHeight="false" outlineLevel="0" collapsed="false">
      <c r="A181" s="101" t="s">
        <v>167</v>
      </c>
      <c r="B181" s="35" t="s">
        <v>168</v>
      </c>
      <c r="C181" s="36" t="s">
        <v>169</v>
      </c>
      <c r="D181" s="39" t="n">
        <v>35000</v>
      </c>
      <c r="E181" s="40" t="n">
        <v>0</v>
      </c>
      <c r="F181" s="39"/>
      <c r="G181" s="100" t="n">
        <f aca="false">D181+E181-F181</f>
        <v>35000</v>
      </c>
    </row>
    <row r="182" customFormat="false" ht="12.75" hidden="false" customHeight="false" outlineLevel="0" collapsed="false">
      <c r="A182" s="101" t="s">
        <v>170</v>
      </c>
      <c r="B182" s="35" t="s">
        <v>171</v>
      </c>
      <c r="C182" s="36" t="s">
        <v>172</v>
      </c>
      <c r="D182" s="39" t="n">
        <v>14000</v>
      </c>
      <c r="E182" s="40" t="n">
        <v>0</v>
      </c>
      <c r="F182" s="39" t="n">
        <v>3000</v>
      </c>
      <c r="G182" s="100" t="n">
        <f aca="false">D182+E182-F182</f>
        <v>11000</v>
      </c>
    </row>
    <row r="183" customFormat="false" ht="12.75" hidden="false" customHeight="false" outlineLevel="0" collapsed="false">
      <c r="A183" s="101" t="s">
        <v>173</v>
      </c>
      <c r="B183" s="35" t="s">
        <v>174</v>
      </c>
      <c r="C183" s="36" t="s">
        <v>175</v>
      </c>
      <c r="D183" s="39" t="n">
        <v>2500</v>
      </c>
      <c r="E183" s="40" t="n">
        <v>0</v>
      </c>
      <c r="F183" s="39"/>
      <c r="G183" s="100" t="n">
        <f aca="false">D183+E183-F183</f>
        <v>2500</v>
      </c>
    </row>
    <row r="184" customFormat="false" ht="12.75" hidden="false" customHeight="false" outlineLevel="0" collapsed="false">
      <c r="A184" s="101" t="s">
        <v>176</v>
      </c>
      <c r="B184" s="6" t="n">
        <v>5716</v>
      </c>
      <c r="C184" s="91" t="n">
        <v>42537</v>
      </c>
      <c r="D184" s="39" t="n">
        <v>1000</v>
      </c>
      <c r="E184" s="40" t="n">
        <v>0</v>
      </c>
      <c r="F184" s="39"/>
      <c r="G184" s="100" t="n">
        <f aca="false">D184+E184-F184</f>
        <v>1000</v>
      </c>
    </row>
    <row r="185" customFormat="false" ht="12.75" hidden="false" customHeight="false" outlineLevel="0" collapsed="false">
      <c r="A185" s="101" t="s">
        <v>177</v>
      </c>
      <c r="B185" s="35" t="s">
        <v>178</v>
      </c>
      <c r="C185" s="36" t="s">
        <v>179</v>
      </c>
      <c r="D185" s="39" t="n">
        <v>9000</v>
      </c>
      <c r="E185" s="40" t="n">
        <v>1000</v>
      </c>
      <c r="F185" s="39"/>
      <c r="G185" s="100" t="n">
        <f aca="false">D185+E185-F185</f>
        <v>10000</v>
      </c>
    </row>
    <row r="186" customFormat="false" ht="12.75" hidden="false" customHeight="false" outlineLevel="0" collapsed="false">
      <c r="A186" s="101" t="s">
        <v>57</v>
      </c>
      <c r="B186" s="35" t="s">
        <v>180</v>
      </c>
      <c r="C186" s="36" t="s">
        <v>181</v>
      </c>
      <c r="D186" s="39" t="n">
        <v>8000</v>
      </c>
      <c r="E186" s="40" t="n">
        <v>0</v>
      </c>
      <c r="F186" s="39"/>
      <c r="G186" s="100" t="n">
        <f aca="false">D186+E186-F186</f>
        <v>8000</v>
      </c>
    </row>
    <row r="187" customFormat="false" ht="12.75" hidden="false" customHeight="false" outlineLevel="0" collapsed="false">
      <c r="A187" s="101" t="s">
        <v>182</v>
      </c>
      <c r="B187" s="6" t="n">
        <v>38816</v>
      </c>
      <c r="C187" s="91" t="n">
        <v>42832</v>
      </c>
      <c r="D187" s="39" t="n">
        <v>2500</v>
      </c>
      <c r="E187" s="40" t="n">
        <v>1000</v>
      </c>
      <c r="F187" s="39"/>
      <c r="G187" s="100" t="n">
        <f aca="false">D187+E187-F187</f>
        <v>3500</v>
      </c>
    </row>
    <row r="188" customFormat="false" ht="13.5" hidden="false" customHeight="false" outlineLevel="0" collapsed="false">
      <c r="A188" s="102" t="s">
        <v>40</v>
      </c>
      <c r="B188" s="42"/>
      <c r="C188" s="43"/>
      <c r="D188" s="44" t="n">
        <f aca="false">SUM(D160:D187)</f>
        <v>257400</v>
      </c>
      <c r="E188" s="45" t="n">
        <f aca="false">SUM(E160:E187)</f>
        <v>13200</v>
      </c>
      <c r="F188" s="44" t="n">
        <f aca="false">SUM(F160:F187)</f>
        <v>52530</v>
      </c>
      <c r="G188" s="103" t="n">
        <f aca="false">SUM(G159:G187)</f>
        <v>253070</v>
      </c>
    </row>
    <row r="189" customFormat="false" ht="13.5" hidden="false" customHeight="false" outlineLevel="0" collapsed="false">
      <c r="E189" s="75"/>
      <c r="F189" s="75"/>
      <c r="G189" s="76"/>
    </row>
    <row r="190" customFormat="false" ht="15" hidden="false" customHeight="false" outlineLevel="0" collapsed="false">
      <c r="A190" s="2" t="s">
        <v>183</v>
      </c>
      <c r="B190" s="104"/>
      <c r="C190" s="105"/>
      <c r="D190" s="105"/>
      <c r="E190" s="105"/>
      <c r="F190" s="105"/>
      <c r="G190" s="105"/>
    </row>
    <row r="191" customFormat="false" ht="12.75" hidden="false" customHeight="false" outlineLevel="0" collapsed="false">
      <c r="A191" s="0" t="s">
        <v>17</v>
      </c>
      <c r="B191" s="106" t="s">
        <v>3</v>
      </c>
      <c r="C191" s="106" t="s">
        <v>42</v>
      </c>
      <c r="D191" s="106" t="s">
        <v>184</v>
      </c>
      <c r="E191" s="106" t="s">
        <v>185</v>
      </c>
      <c r="F191" s="106" t="s">
        <v>13</v>
      </c>
      <c r="G191" s="107" t="s">
        <v>8</v>
      </c>
    </row>
    <row r="192" customFormat="false" ht="12.75" hidden="false" customHeight="false" outlineLevel="0" collapsed="false">
      <c r="A192" s="32" t="s">
        <v>186</v>
      </c>
      <c r="B192" s="108" t="n">
        <v>24917</v>
      </c>
      <c r="C192" s="109" t="n">
        <v>43134</v>
      </c>
      <c r="D192" s="110" t="n">
        <v>40000</v>
      </c>
      <c r="E192" s="110" t="n">
        <v>1000</v>
      </c>
      <c r="F192" s="110" t="n">
        <v>9000</v>
      </c>
      <c r="G192" s="111" t="n">
        <f aca="false">D192+E192-F192</f>
        <v>32000</v>
      </c>
    </row>
    <row r="193" customFormat="false" ht="12.75" hidden="false" customHeight="false" outlineLevel="0" collapsed="false">
      <c r="A193" s="32" t="s">
        <v>187</v>
      </c>
      <c r="B193" s="112" t="n">
        <v>36018</v>
      </c>
      <c r="C193" s="96" t="n">
        <v>43434</v>
      </c>
      <c r="D193" s="52" t="n">
        <v>35000</v>
      </c>
      <c r="E193" s="52" t="n">
        <v>0</v>
      </c>
      <c r="F193" s="52" t="n">
        <v>0</v>
      </c>
      <c r="G193" s="111" t="n">
        <f aca="false">D193+E193-F193</f>
        <v>35000</v>
      </c>
    </row>
    <row r="194" customFormat="false" ht="409.6" hidden="false" customHeight="false" outlineLevel="0" collapsed="false">
      <c r="A194" s="32" t="s">
        <v>188</v>
      </c>
      <c r="B194" s="112" t="n">
        <v>39718</v>
      </c>
      <c r="C194" s="96" t="n">
        <v>43424</v>
      </c>
      <c r="D194" s="52" t="n">
        <v>3000</v>
      </c>
      <c r="E194" s="52" t="n">
        <v>0</v>
      </c>
      <c r="F194" s="52" t="n">
        <v>0</v>
      </c>
      <c r="G194" s="111" t="n">
        <f aca="false">D194+E194-F194</f>
        <v>3000</v>
      </c>
    </row>
    <row r="195" customFormat="false" ht="409.6" hidden="false" customHeight="false" outlineLevel="0" collapsed="false">
      <c r="A195" s="32" t="s">
        <v>189</v>
      </c>
      <c r="B195" s="112" t="n">
        <v>24818</v>
      </c>
      <c r="C195" s="96" t="n">
        <v>43375</v>
      </c>
      <c r="D195" s="52" t="n">
        <v>25000</v>
      </c>
      <c r="E195" s="52" t="n">
        <v>0</v>
      </c>
      <c r="F195" s="52" t="n">
        <v>4000</v>
      </c>
      <c r="G195" s="111" t="n">
        <f aca="false">D195+E195-F195</f>
        <v>21000</v>
      </c>
    </row>
    <row r="196" customFormat="false" ht="409.6" hidden="false" customHeight="false" outlineLevel="0" collapsed="false">
      <c r="A196" s="32" t="s">
        <v>190</v>
      </c>
      <c r="B196" s="112" t="n">
        <v>36418</v>
      </c>
      <c r="C196" s="96" t="n">
        <v>43442</v>
      </c>
      <c r="D196" s="52" t="n">
        <v>35000</v>
      </c>
      <c r="E196" s="52" t="n">
        <v>0</v>
      </c>
      <c r="F196" s="52" t="n">
        <v>0</v>
      </c>
      <c r="G196" s="111" t="n">
        <f aca="false">D196+E196-F196</f>
        <v>35000</v>
      </c>
    </row>
    <row r="197" customFormat="false" ht="409.6" hidden="false" customHeight="false" outlineLevel="0" collapsed="false">
      <c r="A197" s="32" t="s">
        <v>191</v>
      </c>
      <c r="B197" s="112" t="n">
        <v>14518</v>
      </c>
      <c r="C197" s="51" t="n">
        <v>43361</v>
      </c>
      <c r="D197" s="52" t="n">
        <v>3500</v>
      </c>
      <c r="E197" s="52" t="n">
        <v>0</v>
      </c>
      <c r="F197" s="52" t="n">
        <v>0</v>
      </c>
      <c r="G197" s="111" t="n">
        <f aca="false">D197+E197-F197</f>
        <v>3500</v>
      </c>
    </row>
    <row r="198" customFormat="false" ht="409.6" hidden="false" customHeight="false" outlineLevel="0" collapsed="false">
      <c r="A198" s="32" t="s">
        <v>192</v>
      </c>
      <c r="B198" s="112" t="n">
        <v>17918</v>
      </c>
      <c r="C198" s="51" t="n">
        <v>43357</v>
      </c>
      <c r="D198" s="52" t="n">
        <v>2000</v>
      </c>
      <c r="E198" s="52" t="n">
        <v>0</v>
      </c>
      <c r="F198" s="52" t="n">
        <v>0</v>
      </c>
      <c r="G198" s="111" t="n">
        <f aca="false">D198+E198-F198</f>
        <v>2000</v>
      </c>
    </row>
    <row r="199" customFormat="false" ht="409.6" hidden="false" customHeight="false" outlineLevel="0" collapsed="false">
      <c r="A199" s="32" t="s">
        <v>193</v>
      </c>
      <c r="B199" s="112" t="n">
        <v>11018</v>
      </c>
      <c r="C199" s="96" t="n">
        <v>43448</v>
      </c>
      <c r="D199" s="52" t="n">
        <v>25000</v>
      </c>
      <c r="E199" s="52" t="n">
        <v>0</v>
      </c>
      <c r="F199" s="52" t="n">
        <v>0</v>
      </c>
      <c r="G199" s="111" t="n">
        <f aca="false">D199+E199-F199</f>
        <v>25000</v>
      </c>
    </row>
    <row r="200" customFormat="false" ht="409.6" hidden="false" customHeight="false" outlineLevel="0" collapsed="false">
      <c r="A200" s="32" t="s">
        <v>194</v>
      </c>
      <c r="B200" s="112" t="n">
        <v>7718</v>
      </c>
      <c r="C200" s="51" t="n">
        <v>43248</v>
      </c>
      <c r="D200" s="52" t="n">
        <v>26500</v>
      </c>
      <c r="E200" s="52" t="n">
        <v>0</v>
      </c>
      <c r="F200" s="52" t="n">
        <v>0</v>
      </c>
      <c r="G200" s="111" t="n">
        <f aca="false">D200+E200-F200</f>
        <v>26500</v>
      </c>
    </row>
    <row r="201" customFormat="false" ht="409.6" hidden="false" customHeight="false" outlineLevel="0" collapsed="false">
      <c r="A201" s="32" t="s">
        <v>25</v>
      </c>
      <c r="B201" s="112" t="n">
        <v>25118</v>
      </c>
      <c r="C201" s="96" t="n">
        <v>43378</v>
      </c>
      <c r="D201" s="52" t="n">
        <v>25000</v>
      </c>
      <c r="E201" s="52" t="n">
        <v>0</v>
      </c>
      <c r="F201" s="52" t="n">
        <v>0</v>
      </c>
      <c r="G201" s="111" t="n">
        <f aca="false">D201+E201-F201</f>
        <v>25000</v>
      </c>
    </row>
    <row r="202" customFormat="false" ht="409.6" hidden="false" customHeight="false" outlineLevel="0" collapsed="false">
      <c r="A202" s="32" t="s">
        <v>25</v>
      </c>
      <c r="B202" s="112" t="n">
        <v>43418</v>
      </c>
      <c r="C202" s="96" t="n">
        <v>43446</v>
      </c>
      <c r="D202" s="52" t="n">
        <v>27000</v>
      </c>
      <c r="E202" s="52" t="n">
        <v>0</v>
      </c>
      <c r="F202" s="52" t="n">
        <v>0</v>
      </c>
      <c r="G202" s="111" t="n">
        <f aca="false">D202+E202-F202</f>
        <v>27000</v>
      </c>
    </row>
    <row r="203" customFormat="false" ht="409.6" hidden="false" customHeight="false" outlineLevel="0" collapsed="false">
      <c r="A203" s="32" t="s">
        <v>195</v>
      </c>
      <c r="B203" s="112" t="n">
        <v>15518</v>
      </c>
      <c r="C203" s="96" t="n">
        <v>43378</v>
      </c>
      <c r="D203" s="52" t="n">
        <v>26000</v>
      </c>
      <c r="E203" s="52" t="n">
        <v>0</v>
      </c>
      <c r="F203" s="52" t="n">
        <v>0</v>
      </c>
      <c r="G203" s="111" t="n">
        <f aca="false">D203+E203-F203</f>
        <v>26000</v>
      </c>
    </row>
    <row r="204" customFormat="false" ht="409.6" hidden="false" customHeight="false" outlineLevel="0" collapsed="false">
      <c r="A204" s="32" t="s">
        <v>196</v>
      </c>
      <c r="B204" s="112" t="n">
        <v>12518</v>
      </c>
      <c r="C204" s="51" t="n">
        <v>43322</v>
      </c>
      <c r="D204" s="52" t="n">
        <v>1500</v>
      </c>
      <c r="E204" s="52" t="n">
        <v>1000</v>
      </c>
      <c r="F204" s="52" t="n">
        <v>0</v>
      </c>
      <c r="G204" s="111" t="n">
        <f aca="false">D204+E204-F204</f>
        <v>2500</v>
      </c>
    </row>
    <row r="205" customFormat="false" ht="409.6" hidden="false" customHeight="false" outlineLevel="0" collapsed="false">
      <c r="A205" s="32" t="s">
        <v>197</v>
      </c>
      <c r="B205" s="112" t="n">
        <v>14118</v>
      </c>
      <c r="C205" s="51" t="n">
        <v>43316</v>
      </c>
      <c r="D205" s="52" t="n">
        <v>26000</v>
      </c>
      <c r="E205" s="52" t="n">
        <v>0</v>
      </c>
      <c r="F205" s="52" t="n">
        <v>6000</v>
      </c>
      <c r="G205" s="111" t="n">
        <f aca="false">D205+E205-F205</f>
        <v>20000</v>
      </c>
    </row>
    <row r="206" customFormat="false" ht="409.6" hidden="false" customHeight="false" outlineLevel="0" collapsed="false">
      <c r="A206" s="32" t="s">
        <v>198</v>
      </c>
      <c r="B206" s="112" t="n">
        <v>19018</v>
      </c>
      <c r="C206" s="96" t="n">
        <v>43378</v>
      </c>
      <c r="D206" s="52" t="n">
        <v>25000</v>
      </c>
      <c r="E206" s="52" t="n">
        <v>0</v>
      </c>
      <c r="F206" s="52" t="n">
        <v>0</v>
      </c>
      <c r="G206" s="111" t="n">
        <f aca="false">D206+E206-F206</f>
        <v>25000</v>
      </c>
    </row>
    <row r="207" customFormat="false" ht="409.6" hidden="false" customHeight="false" outlineLevel="0" collapsed="false">
      <c r="A207" s="32" t="s">
        <v>199</v>
      </c>
      <c r="B207" s="112" t="n">
        <v>42017</v>
      </c>
      <c r="C207" s="51" t="n">
        <v>43169</v>
      </c>
      <c r="D207" s="52" t="n">
        <v>4000</v>
      </c>
      <c r="E207" s="52" t="n">
        <v>0</v>
      </c>
      <c r="F207" s="52" t="n">
        <v>0</v>
      </c>
      <c r="G207" s="111" t="n">
        <f aca="false">D207+E207-F207</f>
        <v>4000</v>
      </c>
    </row>
    <row r="208" customFormat="false" ht="409.6" hidden="false" customHeight="false" outlineLevel="0" collapsed="false">
      <c r="A208" s="32" t="s">
        <v>200</v>
      </c>
      <c r="B208" s="108" t="n">
        <v>25817</v>
      </c>
      <c r="C208" s="109" t="n">
        <v>43144</v>
      </c>
      <c r="D208" s="110" t="n">
        <v>29000</v>
      </c>
      <c r="E208" s="110" t="n">
        <v>1000</v>
      </c>
      <c r="F208" s="110" t="n">
        <v>0</v>
      </c>
      <c r="G208" s="111" t="n">
        <f aca="false">D208+E208-F208</f>
        <v>30000</v>
      </c>
    </row>
    <row r="209" customFormat="false" ht="409.6" hidden="false" customHeight="false" outlineLevel="0" collapsed="false">
      <c r="A209" s="32" t="s">
        <v>201</v>
      </c>
      <c r="B209" s="112" t="n">
        <v>24718</v>
      </c>
      <c r="C209" s="96" t="n">
        <v>43375</v>
      </c>
      <c r="D209" s="52" t="n">
        <v>5000</v>
      </c>
      <c r="E209" s="52" t="n">
        <v>0</v>
      </c>
      <c r="F209" s="52" t="n">
        <v>0</v>
      </c>
      <c r="G209" s="111" t="n">
        <f aca="false">D209+E209-F209</f>
        <v>5000</v>
      </c>
    </row>
    <row r="210" customFormat="false" ht="409.6" hidden="false" customHeight="false" outlineLevel="0" collapsed="false">
      <c r="A210" s="32" t="s">
        <v>202</v>
      </c>
      <c r="B210" s="112" t="n">
        <v>5318</v>
      </c>
      <c r="C210" s="51" t="n">
        <v>43224</v>
      </c>
      <c r="D210" s="52" t="n">
        <v>4000</v>
      </c>
      <c r="E210" s="52" t="n">
        <v>0</v>
      </c>
      <c r="F210" s="52" t="n">
        <v>0</v>
      </c>
      <c r="G210" s="111" t="n">
        <f aca="false">D210+E210-F210</f>
        <v>4000</v>
      </c>
    </row>
    <row r="211" customFormat="false" ht="409.6" hidden="false" customHeight="false" outlineLevel="0" collapsed="false">
      <c r="A211" s="32" t="s">
        <v>203</v>
      </c>
      <c r="B211" s="108" t="n">
        <v>35617</v>
      </c>
      <c r="C211" s="109" t="n">
        <v>43137</v>
      </c>
      <c r="D211" s="110" t="n">
        <v>25000</v>
      </c>
      <c r="E211" s="110" t="n">
        <v>0</v>
      </c>
      <c r="F211" s="110" t="n">
        <v>0</v>
      </c>
      <c r="G211" s="111" t="n">
        <f aca="false">D211+E211-F211</f>
        <v>25000</v>
      </c>
    </row>
    <row r="212" customFormat="false" ht="409.6" hidden="false" customHeight="false" outlineLevel="0" collapsed="false">
      <c r="A212" s="32" t="s">
        <v>204</v>
      </c>
      <c r="B212" s="108" t="n">
        <v>38517</v>
      </c>
      <c r="C212" s="109" t="n">
        <v>43148</v>
      </c>
      <c r="D212" s="110" t="n">
        <v>35000</v>
      </c>
      <c r="E212" s="110" t="n">
        <v>0</v>
      </c>
      <c r="F212" s="110" t="n">
        <v>34904</v>
      </c>
      <c r="G212" s="111" t="n">
        <f aca="false">D212+E212-F212</f>
        <v>96</v>
      </c>
    </row>
    <row r="213" customFormat="false" ht="409.6" hidden="false" customHeight="false" outlineLevel="0" collapsed="false">
      <c r="A213" s="32" t="s">
        <v>205</v>
      </c>
      <c r="B213" s="112" t="n">
        <v>14418</v>
      </c>
      <c r="C213" s="51" t="n">
        <v>43377</v>
      </c>
      <c r="D213" s="52" t="n">
        <v>9000</v>
      </c>
      <c r="E213" s="52" t="n">
        <v>0</v>
      </c>
      <c r="F213" s="52" t="n">
        <v>0</v>
      </c>
      <c r="G213" s="111" t="n">
        <f aca="false">D213+E213-F213</f>
        <v>9000</v>
      </c>
    </row>
    <row r="214" customFormat="false" ht="409.6" hidden="false" customHeight="false" outlineLevel="0" collapsed="false">
      <c r="A214" s="32" t="s">
        <v>206</v>
      </c>
      <c r="B214" s="108" t="n">
        <v>20617</v>
      </c>
      <c r="C214" s="109" t="n">
        <v>43130</v>
      </c>
      <c r="D214" s="110" t="n">
        <v>300</v>
      </c>
      <c r="E214" s="110" t="n">
        <v>0</v>
      </c>
      <c r="F214" s="110" t="n">
        <v>0</v>
      </c>
      <c r="G214" s="111" t="n">
        <f aca="false">D214+E214-F214</f>
        <v>300</v>
      </c>
    </row>
    <row r="215" customFormat="false" ht="409.6" hidden="false" customHeight="false" outlineLevel="0" collapsed="false">
      <c r="A215" s="32" t="s">
        <v>207</v>
      </c>
      <c r="B215" s="108" t="n">
        <v>26617</v>
      </c>
      <c r="C215" s="109" t="n">
        <v>43172</v>
      </c>
      <c r="D215" s="110" t="n">
        <v>30000</v>
      </c>
      <c r="E215" s="110" t="n">
        <v>0</v>
      </c>
      <c r="F215" s="110" t="n">
        <v>0</v>
      </c>
      <c r="G215" s="111" t="n">
        <f aca="false">D215+E215-F215</f>
        <v>30000</v>
      </c>
    </row>
    <row r="216" customFormat="false" ht="409.6" hidden="false" customHeight="false" outlineLevel="0" collapsed="false">
      <c r="A216" s="32" t="s">
        <v>39</v>
      </c>
      <c r="B216" s="112" t="n">
        <v>39818</v>
      </c>
      <c r="C216" s="96" t="n">
        <v>43427</v>
      </c>
      <c r="D216" s="52" t="n">
        <v>4000</v>
      </c>
      <c r="E216" s="52" t="n">
        <v>0</v>
      </c>
      <c r="F216" s="52" t="n">
        <v>0</v>
      </c>
      <c r="G216" s="111" t="n">
        <f aca="false">D216+E216-F216</f>
        <v>4000</v>
      </c>
    </row>
    <row r="217" customFormat="false" ht="409.6" hidden="false" customHeight="false" outlineLevel="0" collapsed="false">
      <c r="A217" s="32" t="s">
        <v>208</v>
      </c>
      <c r="B217" s="112" t="n">
        <v>1518</v>
      </c>
      <c r="C217" s="51" t="n">
        <v>43181</v>
      </c>
      <c r="D217" s="52" t="n">
        <v>14000</v>
      </c>
      <c r="E217" s="52" t="n">
        <v>0</v>
      </c>
      <c r="F217" s="52" t="n">
        <v>0</v>
      </c>
      <c r="G217" s="111" t="n">
        <f aca="false">D217+E217-F217</f>
        <v>14000</v>
      </c>
    </row>
    <row r="218" customFormat="false" ht="13.5" hidden="false" customHeight="false" outlineLevel="0" collapsed="false">
      <c r="A218" s="92" t="s">
        <v>60</v>
      </c>
      <c r="B218" s="14"/>
      <c r="C218" s="14"/>
      <c r="D218" s="113" t="n">
        <f aca="false">SUM(D192:D217)</f>
        <v>484800</v>
      </c>
      <c r="E218" s="113" t="n">
        <f aca="false">SUM(E192:E217)</f>
        <v>3000</v>
      </c>
      <c r="F218" s="113" t="n">
        <f aca="false">SUM(F192:F217)</f>
        <v>53904</v>
      </c>
      <c r="G218" s="26" t="n">
        <f aca="false">SUM(G192:G217)</f>
        <v>433896</v>
      </c>
    </row>
    <row r="219" customFormat="false" ht="13.5" hidden="false" customHeight="false" outlineLevel="0" collapsed="false"/>
    <row r="221" customFormat="false" ht="15" hidden="false" customHeight="false" outlineLevel="0" collapsed="false">
      <c r="A221" s="2" t="s">
        <v>209</v>
      </c>
    </row>
    <row r="222" customFormat="false" ht="15" hidden="false" customHeight="false" outlineLevel="0" collapsed="false">
      <c r="A222" s="2"/>
    </row>
    <row r="223" customFormat="false" ht="409.6" hidden="false" customHeight="false" outlineLevel="0" collapsed="false">
      <c r="A223" s="0" t="s">
        <v>17</v>
      </c>
      <c r="B223" s="106" t="s">
        <v>3</v>
      </c>
      <c r="C223" s="106" t="s">
        <v>42</v>
      </c>
      <c r="D223" s="106" t="s">
        <v>184</v>
      </c>
      <c r="E223" s="106" t="s">
        <v>185</v>
      </c>
      <c r="F223" s="106" t="s">
        <v>13</v>
      </c>
      <c r="G223" s="107" t="s">
        <v>8</v>
      </c>
    </row>
    <row r="224" customFormat="false" ht="409.6" hidden="false" customHeight="false" outlineLevel="0" collapsed="false">
      <c r="A224" s="32" t="s">
        <v>210</v>
      </c>
      <c r="B224" s="34" t="n">
        <v>662018</v>
      </c>
      <c r="C224" s="9" t="n">
        <v>43364</v>
      </c>
      <c r="D224" s="11" t="n">
        <v>800</v>
      </c>
      <c r="E224" s="11" t="n">
        <v>0</v>
      </c>
      <c r="F224" s="11" t="n">
        <v>0</v>
      </c>
      <c r="G224" s="21" t="n">
        <v>800</v>
      </c>
    </row>
    <row r="225" customFormat="false" ht="409.6" hidden="false" customHeight="false" outlineLevel="0" collapsed="false">
      <c r="A225" s="32" t="s">
        <v>211</v>
      </c>
      <c r="B225" s="114" t="s">
        <v>212</v>
      </c>
      <c r="C225" s="9" t="n">
        <v>43263</v>
      </c>
      <c r="D225" s="11" t="n">
        <v>1000</v>
      </c>
      <c r="E225" s="11" t="n">
        <v>0</v>
      </c>
      <c r="F225" s="11" t="n">
        <v>0</v>
      </c>
      <c r="G225" s="21" t="n">
        <v>1000</v>
      </c>
    </row>
    <row r="226" customFormat="false" ht="409.6" hidden="false" customHeight="false" outlineLevel="0" collapsed="false">
      <c r="A226" s="32" t="s">
        <v>213</v>
      </c>
      <c r="B226" s="114" t="s">
        <v>214</v>
      </c>
      <c r="C226" s="96" t="n">
        <v>43336</v>
      </c>
      <c r="D226" s="11" t="n">
        <v>1000</v>
      </c>
      <c r="E226" s="11" t="n">
        <v>0</v>
      </c>
      <c r="F226" s="11" t="n">
        <v>0</v>
      </c>
      <c r="G226" s="21" t="n">
        <v>1000</v>
      </c>
    </row>
    <row r="227" customFormat="false" ht="409.6" hidden="false" customHeight="false" outlineLevel="0" collapsed="false">
      <c r="A227" s="32" t="s">
        <v>215</v>
      </c>
      <c r="B227" s="34" t="n">
        <v>6620181</v>
      </c>
      <c r="C227" s="9" t="n">
        <v>43364</v>
      </c>
      <c r="D227" s="11" t="n">
        <v>1500</v>
      </c>
      <c r="E227" s="11" t="n">
        <v>0</v>
      </c>
      <c r="F227" s="11" t="n">
        <v>0</v>
      </c>
      <c r="G227" s="21" t="n">
        <v>1500</v>
      </c>
    </row>
    <row r="228" customFormat="false" ht="409.6" hidden="false" customHeight="false" outlineLevel="0" collapsed="false">
      <c r="A228" s="32" t="s">
        <v>216</v>
      </c>
      <c r="B228" s="114" t="s">
        <v>217</v>
      </c>
      <c r="C228" s="9" t="n">
        <v>43256</v>
      </c>
      <c r="D228" s="11" t="n">
        <v>0</v>
      </c>
      <c r="E228" s="11" t="n">
        <v>1000</v>
      </c>
      <c r="F228" s="11" t="n">
        <v>0</v>
      </c>
      <c r="G228" s="21" t="n">
        <v>1000</v>
      </c>
    </row>
    <row r="229" customFormat="false" ht="409.6" hidden="false" customHeight="false" outlineLevel="0" collapsed="false">
      <c r="A229" s="32" t="s">
        <v>199</v>
      </c>
      <c r="B229" s="115" t="n">
        <v>932017</v>
      </c>
      <c r="C229" s="9" t="n">
        <v>43169</v>
      </c>
      <c r="D229" s="11" t="n">
        <v>500</v>
      </c>
      <c r="E229" s="11" t="n">
        <v>0</v>
      </c>
      <c r="F229" s="11" t="n">
        <v>0</v>
      </c>
      <c r="G229" s="21" t="n">
        <v>500</v>
      </c>
    </row>
    <row r="230" customFormat="false" ht="409.6" hidden="false" customHeight="false" outlineLevel="0" collapsed="false">
      <c r="A230" s="32" t="s">
        <v>218</v>
      </c>
      <c r="B230" s="114" t="s">
        <v>219</v>
      </c>
      <c r="C230" s="9" t="n">
        <v>43295</v>
      </c>
      <c r="D230" s="11" t="n">
        <v>1000</v>
      </c>
      <c r="E230" s="11" t="n">
        <v>0</v>
      </c>
      <c r="F230" s="11" t="n">
        <v>0</v>
      </c>
      <c r="G230" s="21" t="n">
        <v>1000</v>
      </c>
    </row>
    <row r="231" customFormat="false" ht="409.6" hidden="false" customHeight="false" outlineLevel="0" collapsed="false">
      <c r="A231" s="32" t="s">
        <v>207</v>
      </c>
      <c r="B231" s="115" t="n">
        <v>672017</v>
      </c>
      <c r="C231" s="9" t="n">
        <v>43172</v>
      </c>
      <c r="D231" s="11" t="n">
        <v>1500</v>
      </c>
      <c r="E231" s="11" t="n">
        <v>1000</v>
      </c>
      <c r="F231" s="11" t="n">
        <v>0</v>
      </c>
      <c r="G231" s="21" t="n">
        <v>2500</v>
      </c>
    </row>
    <row r="232" customFormat="false" ht="13.5" hidden="false" customHeight="false" outlineLevel="0" collapsed="false">
      <c r="A232" s="92" t="s">
        <v>60</v>
      </c>
      <c r="B232" s="116"/>
      <c r="C232" s="14"/>
      <c r="D232" s="15" t="n">
        <f aca="false">SUM(D224:D231)</f>
        <v>7300</v>
      </c>
      <c r="E232" s="15" t="n">
        <f aca="false">SUM(E224:E231)</f>
        <v>2000</v>
      </c>
      <c r="F232" s="15" t="n">
        <f aca="false">SUM(F225:F231)</f>
        <v>0</v>
      </c>
      <c r="G232" s="26" t="n">
        <f aca="false">SUM(G224:G231)</f>
        <v>9300</v>
      </c>
    </row>
    <row r="233" customFormat="false" ht="13.5" hidden="false" customHeight="false" outlineLevel="0" collapsed="false">
      <c r="B233" s="117"/>
      <c r="D233" s="65"/>
      <c r="E233" s="65"/>
      <c r="F233" s="65"/>
      <c r="G233" s="65"/>
    </row>
    <row r="234" customFormat="false" ht="409.6" hidden="false" customHeight="false" outlineLevel="0" collapsed="false">
      <c r="D234" s="65"/>
      <c r="E234" s="65"/>
      <c r="F234" s="65"/>
      <c r="G234" s="65"/>
    </row>
    <row r="235" customFormat="false" ht="15" hidden="false" customHeight="false" outlineLevel="0" collapsed="false">
      <c r="A235" s="2" t="s">
        <v>220</v>
      </c>
      <c r="D235" s="65"/>
      <c r="E235" s="65"/>
      <c r="F235" s="65"/>
      <c r="G235" s="65"/>
    </row>
    <row r="237" customFormat="false" ht="409.6" hidden="false" customHeight="false" outlineLevel="0" collapsed="false">
      <c r="A237" s="0" t="s">
        <v>17</v>
      </c>
      <c r="B237" s="106" t="s">
        <v>3</v>
      </c>
      <c r="C237" s="106" t="s">
        <v>42</v>
      </c>
      <c r="D237" s="106" t="s">
        <v>184</v>
      </c>
      <c r="E237" s="106" t="s">
        <v>185</v>
      </c>
      <c r="F237" s="106" t="s">
        <v>13</v>
      </c>
      <c r="G237" s="107" t="s">
        <v>8</v>
      </c>
    </row>
    <row r="238" customFormat="false" ht="409.6" hidden="false" customHeight="false" outlineLevel="0" collapsed="false">
      <c r="A238" s="32" t="s">
        <v>221</v>
      </c>
      <c r="B238" s="112" t="n">
        <v>232496</v>
      </c>
      <c r="C238" s="9" t="n">
        <v>43477</v>
      </c>
      <c r="D238" s="11" t="n">
        <v>0</v>
      </c>
      <c r="E238" s="11" t="n">
        <v>1000</v>
      </c>
      <c r="F238" s="11" t="n">
        <v>0</v>
      </c>
      <c r="G238" s="21" t="n">
        <f aca="false">D238+E238-F238</f>
        <v>1000</v>
      </c>
    </row>
    <row r="239" customFormat="false" ht="409.6" hidden="false" customHeight="false" outlineLevel="0" collapsed="false">
      <c r="A239" s="32" t="s">
        <v>222</v>
      </c>
      <c r="B239" s="112" t="n">
        <v>232482</v>
      </c>
      <c r="C239" s="9" t="n">
        <v>43269</v>
      </c>
      <c r="D239" s="11" t="n">
        <v>0</v>
      </c>
      <c r="E239" s="11" t="n">
        <v>1000</v>
      </c>
      <c r="F239" s="11" t="n">
        <v>0</v>
      </c>
      <c r="G239" s="21" t="n">
        <f aca="false">D239+E239-F239</f>
        <v>1000</v>
      </c>
    </row>
    <row r="240" customFormat="false" ht="409.6" hidden="false" customHeight="false" outlineLevel="0" collapsed="false">
      <c r="A240" s="32" t="s">
        <v>223</v>
      </c>
      <c r="B240" s="112" t="n">
        <v>232480</v>
      </c>
      <c r="C240" s="9" t="n">
        <v>43146</v>
      </c>
      <c r="D240" s="11" t="n">
        <v>0</v>
      </c>
      <c r="E240" s="11" t="n">
        <v>1000</v>
      </c>
      <c r="F240" s="11" t="n">
        <v>0</v>
      </c>
      <c r="G240" s="21" t="n">
        <f aca="false">D240+E240-F240</f>
        <v>1000</v>
      </c>
    </row>
    <row r="241" customFormat="false" ht="409.6" hidden="false" customHeight="false" outlineLevel="0" collapsed="false">
      <c r="A241" s="32" t="s">
        <v>224</v>
      </c>
      <c r="B241" s="112" t="n">
        <v>232481</v>
      </c>
      <c r="C241" s="9" t="n">
        <v>43146</v>
      </c>
      <c r="D241" s="11" t="n">
        <v>0</v>
      </c>
      <c r="E241" s="11" t="n">
        <v>1000</v>
      </c>
      <c r="F241" s="11" t="n">
        <v>0</v>
      </c>
      <c r="G241" s="21" t="n">
        <f aca="false">D241+E241-F241</f>
        <v>1000</v>
      </c>
    </row>
    <row r="242" customFormat="false" ht="409.6" hidden="false" customHeight="false" outlineLevel="0" collapsed="false">
      <c r="A242" s="32" t="s">
        <v>225</v>
      </c>
      <c r="B242" s="112" t="n">
        <v>232487</v>
      </c>
      <c r="C242" s="9" t="n">
        <v>43355</v>
      </c>
      <c r="D242" s="11" t="n">
        <v>0</v>
      </c>
      <c r="E242" s="11" t="n">
        <v>1000</v>
      </c>
      <c r="F242" s="11" t="n">
        <v>0</v>
      </c>
      <c r="G242" s="21" t="n">
        <f aca="false">D242+E242-F242</f>
        <v>1000</v>
      </c>
    </row>
    <row r="243" customFormat="false" ht="409.6" hidden="false" customHeight="false" outlineLevel="0" collapsed="false">
      <c r="A243" s="32" t="s">
        <v>226</v>
      </c>
      <c r="B243" s="112" t="n">
        <v>232498</v>
      </c>
      <c r="C243" s="9" t="n">
        <v>43477</v>
      </c>
      <c r="D243" s="11" t="n">
        <v>0</v>
      </c>
      <c r="E243" s="11" t="n">
        <v>1000</v>
      </c>
      <c r="F243" s="11" t="n">
        <v>0</v>
      </c>
      <c r="G243" s="21" t="n">
        <f aca="false">D243+E243-F243</f>
        <v>1000</v>
      </c>
    </row>
    <row r="244" customFormat="false" ht="409.6" hidden="false" customHeight="false" outlineLevel="0" collapsed="false">
      <c r="A244" s="32" t="s">
        <v>92</v>
      </c>
      <c r="B244" s="112" t="n">
        <v>232486</v>
      </c>
      <c r="C244" s="9" t="n">
        <v>43306</v>
      </c>
      <c r="D244" s="11" t="n">
        <v>0</v>
      </c>
      <c r="E244" s="11" t="n">
        <v>1000</v>
      </c>
      <c r="F244" s="11" t="n">
        <v>0</v>
      </c>
      <c r="G244" s="21" t="n">
        <f aca="false">D244+E244-F244</f>
        <v>1000</v>
      </c>
    </row>
    <row r="245" customFormat="false" ht="13.5" hidden="false" customHeight="false" outlineLevel="0" collapsed="false">
      <c r="A245" s="92" t="s">
        <v>60</v>
      </c>
      <c r="B245" s="66"/>
      <c r="C245" s="66"/>
      <c r="D245" s="66"/>
      <c r="E245" s="15" t="n">
        <f aca="false">SUM(E238:E244)</f>
        <v>7000</v>
      </c>
      <c r="F245" s="15" t="n">
        <v>0</v>
      </c>
      <c r="G245" s="26" t="n">
        <f aca="false">SUM(G238:G244)</f>
        <v>7000</v>
      </c>
    </row>
    <row r="246" customFormat="false" ht="13.5" hidden="false" customHeight="false" outlineLevel="0" collapsed="false">
      <c r="G246" s="65"/>
    </row>
    <row r="247" customFormat="false" ht="409.6" hidden="false" customHeight="false" outlineLevel="0" collapsed="false">
      <c r="G247" s="65"/>
    </row>
    <row r="248" customFormat="false" ht="409.6" hidden="false" customHeight="false" outlineLevel="0" collapsed="false">
      <c r="G248" s="65"/>
    </row>
    <row r="249" customFormat="false" ht="409.6" hidden="false" customHeight="false" outlineLevel="0" collapsed="false">
      <c r="G249" s="65"/>
    </row>
    <row r="250" customFormat="false" ht="15" hidden="false" customHeight="false" outlineLevel="0" collapsed="false">
      <c r="A250" s="2" t="s">
        <v>227</v>
      </c>
      <c r="B250" s="104"/>
      <c r="C250" s="105"/>
      <c r="D250" s="105"/>
      <c r="E250" s="105"/>
      <c r="F250" s="105"/>
      <c r="G250" s="105"/>
    </row>
    <row r="251" customFormat="false" ht="15" hidden="false" customHeight="false" outlineLevel="0" collapsed="false">
      <c r="A251" s="2"/>
      <c r="B251" s="104"/>
      <c r="C251" s="105"/>
      <c r="D251" s="105"/>
      <c r="E251" s="105"/>
      <c r="F251" s="105"/>
      <c r="G251" s="105"/>
    </row>
    <row r="252" customFormat="false" ht="409.6" hidden="false" customHeight="false" outlineLevel="0" collapsed="false">
      <c r="A252" s="0" t="s">
        <v>17</v>
      </c>
      <c r="B252" s="106" t="s">
        <v>3</v>
      </c>
      <c r="C252" s="106" t="s">
        <v>42</v>
      </c>
      <c r="D252" s="106" t="s">
        <v>184</v>
      </c>
      <c r="E252" s="106" t="s">
        <v>185</v>
      </c>
      <c r="F252" s="106" t="s">
        <v>13</v>
      </c>
      <c r="G252" s="107" t="s">
        <v>8</v>
      </c>
    </row>
    <row r="253" customFormat="false" ht="409.6" hidden="false" customHeight="false" outlineLevel="0" collapsed="false">
      <c r="A253" s="32" t="s">
        <v>228</v>
      </c>
      <c r="B253" s="112" t="n">
        <v>4819</v>
      </c>
      <c r="C253" s="96" t="n">
        <v>43613</v>
      </c>
      <c r="D253" s="52" t="n">
        <v>100</v>
      </c>
      <c r="E253" s="52" t="n">
        <v>0</v>
      </c>
      <c r="F253" s="52" t="n">
        <v>0</v>
      </c>
      <c r="G253" s="111" t="n">
        <f aca="false">D253+E253-F253</f>
        <v>100</v>
      </c>
    </row>
    <row r="254" customFormat="false" ht="409.6" hidden="false" customHeight="false" outlineLevel="0" collapsed="false">
      <c r="A254" s="32" t="s">
        <v>229</v>
      </c>
      <c r="B254" s="112" t="n">
        <v>2619</v>
      </c>
      <c r="C254" s="96" t="n">
        <v>43591</v>
      </c>
      <c r="D254" s="52" t="n">
        <v>25000</v>
      </c>
      <c r="E254" s="52" t="n">
        <v>0</v>
      </c>
      <c r="F254" s="52" t="n">
        <v>0</v>
      </c>
      <c r="G254" s="111" t="n">
        <f aca="false">D254+E254-F254</f>
        <v>25000</v>
      </c>
    </row>
    <row r="255" customFormat="false" ht="409.6" hidden="false" customHeight="false" outlineLevel="0" collapsed="false">
      <c r="A255" s="32" t="s">
        <v>230</v>
      </c>
      <c r="B255" s="112" t="n">
        <v>25219</v>
      </c>
      <c r="C255" s="96" t="n">
        <v>43781</v>
      </c>
      <c r="D255" s="52" t="n">
        <v>35000</v>
      </c>
      <c r="E255" s="52" t="n">
        <v>0</v>
      </c>
      <c r="F255" s="52" t="n">
        <v>6000</v>
      </c>
      <c r="G255" s="111" t="n">
        <f aca="false">D255+E255-F255</f>
        <v>29000</v>
      </c>
    </row>
    <row r="256" customFormat="false" ht="409.6" hidden="false" customHeight="false" outlineLevel="0" collapsed="false">
      <c r="A256" s="32" t="s">
        <v>231</v>
      </c>
      <c r="B256" s="112" t="n">
        <v>3719</v>
      </c>
      <c r="C256" s="96" t="n">
        <v>43598</v>
      </c>
      <c r="D256" s="52" t="n">
        <v>25000</v>
      </c>
      <c r="E256" s="52" t="n">
        <v>0</v>
      </c>
      <c r="F256" s="52" t="n">
        <v>1000</v>
      </c>
      <c r="G256" s="111" t="n">
        <f aca="false">D256+E256-F256</f>
        <v>24000</v>
      </c>
    </row>
    <row r="257" customFormat="false" ht="409.6" hidden="false" customHeight="false" outlineLevel="0" collapsed="false">
      <c r="A257" s="32" t="s">
        <v>232</v>
      </c>
      <c r="B257" s="108" t="n">
        <v>5719</v>
      </c>
      <c r="C257" s="109" t="n">
        <v>43620</v>
      </c>
      <c r="D257" s="110" t="n">
        <v>200</v>
      </c>
      <c r="E257" s="110" t="n">
        <v>0</v>
      </c>
      <c r="F257" s="110" t="n">
        <v>0</v>
      </c>
      <c r="G257" s="111" t="n">
        <f aca="false">D257+E257-F257</f>
        <v>200</v>
      </c>
    </row>
    <row r="258" customFormat="false" ht="409.6" hidden="false" customHeight="false" outlineLevel="0" collapsed="false">
      <c r="A258" s="32" t="s">
        <v>233</v>
      </c>
      <c r="B258" s="112" t="n">
        <v>46918</v>
      </c>
      <c r="C258" s="96" t="n">
        <v>43508</v>
      </c>
      <c r="D258" s="52" t="n">
        <v>5000</v>
      </c>
      <c r="E258" s="52" t="n">
        <v>0</v>
      </c>
      <c r="F258" s="52" t="n">
        <v>0</v>
      </c>
      <c r="G258" s="111" t="n">
        <f aca="false">D258+E258-F258</f>
        <v>5000</v>
      </c>
    </row>
    <row r="259" customFormat="false" ht="409.6" hidden="false" customHeight="false" outlineLevel="0" collapsed="false">
      <c r="A259" s="32" t="s">
        <v>234</v>
      </c>
      <c r="B259" s="112" t="n">
        <v>419181</v>
      </c>
      <c r="C259" s="51" t="n">
        <v>43610</v>
      </c>
      <c r="D259" s="52" t="n">
        <v>3500</v>
      </c>
      <c r="E259" s="52" t="n">
        <v>6000</v>
      </c>
      <c r="F259" s="52" t="n">
        <v>0</v>
      </c>
      <c r="G259" s="111" t="n">
        <f aca="false">D259+E259-F259</f>
        <v>9500</v>
      </c>
    </row>
    <row r="260" customFormat="false" ht="409.6" hidden="false" customHeight="false" outlineLevel="0" collapsed="false">
      <c r="A260" s="32" t="s">
        <v>235</v>
      </c>
      <c r="B260" s="112" t="n">
        <v>12119</v>
      </c>
      <c r="C260" s="96" t="n">
        <v>43785</v>
      </c>
      <c r="D260" s="52" t="n">
        <v>29000</v>
      </c>
      <c r="E260" s="52" t="n">
        <v>1000</v>
      </c>
      <c r="F260" s="52" t="n">
        <v>0</v>
      </c>
      <c r="G260" s="111" t="n">
        <f aca="false">D260+E260-F260</f>
        <v>30000</v>
      </c>
    </row>
    <row r="261" customFormat="false" ht="409.6" hidden="false" customHeight="false" outlineLevel="0" collapsed="false">
      <c r="A261" s="32" t="s">
        <v>236</v>
      </c>
      <c r="B261" s="112" t="n">
        <v>28019</v>
      </c>
      <c r="C261" s="51" t="n">
        <v>43760</v>
      </c>
      <c r="D261" s="52" t="n">
        <v>25000</v>
      </c>
      <c r="E261" s="52" t="n">
        <v>0</v>
      </c>
      <c r="F261" s="52" t="n">
        <v>150</v>
      </c>
      <c r="G261" s="111" t="n">
        <f aca="false">D261+E261-F261</f>
        <v>24850</v>
      </c>
    </row>
    <row r="262" customFormat="false" ht="409.6" hidden="false" customHeight="false" outlineLevel="0" collapsed="false">
      <c r="A262" s="32" t="s">
        <v>237</v>
      </c>
      <c r="B262" s="112" t="n">
        <v>10919</v>
      </c>
      <c r="C262" s="51" t="n">
        <v>43700</v>
      </c>
      <c r="D262" s="52" t="n">
        <v>25000</v>
      </c>
      <c r="E262" s="52" t="n">
        <v>0</v>
      </c>
      <c r="F262" s="52" t="n">
        <v>0</v>
      </c>
      <c r="G262" s="111" t="n">
        <f aca="false">D262+E262-F262</f>
        <v>25000</v>
      </c>
    </row>
    <row r="263" customFormat="false" ht="409.6" hidden="false" customHeight="false" outlineLevel="0" collapsed="false">
      <c r="A263" s="32" t="s">
        <v>238</v>
      </c>
      <c r="B263" s="112" t="n">
        <v>12319</v>
      </c>
      <c r="C263" s="51" t="n">
        <v>43708</v>
      </c>
      <c r="D263" s="52" t="n">
        <v>900</v>
      </c>
      <c r="E263" s="52" t="n">
        <v>0</v>
      </c>
      <c r="F263" s="52" t="n">
        <v>0</v>
      </c>
      <c r="G263" s="111" t="n">
        <f aca="false">D263+E263-F263</f>
        <v>900</v>
      </c>
    </row>
    <row r="264" customFormat="false" ht="409.6" hidden="false" customHeight="false" outlineLevel="0" collapsed="false">
      <c r="A264" s="32" t="s">
        <v>239</v>
      </c>
      <c r="B264" s="112" t="n">
        <v>30718</v>
      </c>
      <c r="C264" s="96" t="n">
        <v>43526</v>
      </c>
      <c r="D264" s="52" t="n">
        <v>1500</v>
      </c>
      <c r="E264" s="52" t="n">
        <v>0</v>
      </c>
      <c r="F264" s="52" t="n">
        <v>0</v>
      </c>
      <c r="G264" s="111" t="n">
        <f aca="false">D264+E264-F264</f>
        <v>1500</v>
      </c>
    </row>
    <row r="265" customFormat="false" ht="409.6" hidden="false" customHeight="false" outlineLevel="0" collapsed="false">
      <c r="A265" s="32" t="s">
        <v>240</v>
      </c>
      <c r="B265" s="112" t="n">
        <v>46118</v>
      </c>
      <c r="C265" s="96" t="n">
        <v>43525</v>
      </c>
      <c r="D265" s="52" t="n">
        <v>2500</v>
      </c>
      <c r="E265" s="52" t="n">
        <v>1000</v>
      </c>
      <c r="F265" s="52" t="n">
        <v>0</v>
      </c>
      <c r="G265" s="111" t="n">
        <f aca="false">D265+E265-F265</f>
        <v>3500</v>
      </c>
    </row>
    <row r="266" customFormat="false" ht="409.6" hidden="false" customHeight="false" outlineLevel="0" collapsed="false">
      <c r="A266" s="32" t="s">
        <v>241</v>
      </c>
      <c r="B266" s="112" t="n">
        <v>480182</v>
      </c>
      <c r="C266" s="96" t="n">
        <v>43515</v>
      </c>
      <c r="D266" s="52" t="n">
        <v>1500</v>
      </c>
      <c r="E266" s="52" t="n">
        <v>1000</v>
      </c>
      <c r="F266" s="52" t="n">
        <v>0</v>
      </c>
      <c r="G266" s="111" t="n">
        <f aca="false">D266+E266-F266</f>
        <v>2500</v>
      </c>
    </row>
    <row r="267" customFormat="false" ht="409.6" hidden="false" customHeight="false" outlineLevel="0" collapsed="false">
      <c r="A267" s="32" t="s">
        <v>242</v>
      </c>
      <c r="B267" s="112" t="n">
        <v>8519</v>
      </c>
      <c r="C267" s="51" t="n">
        <v>43834</v>
      </c>
      <c r="D267" s="52" t="n">
        <v>2500</v>
      </c>
      <c r="E267" s="52" t="n">
        <v>1000</v>
      </c>
      <c r="F267" s="52" t="n">
        <v>0</v>
      </c>
      <c r="G267" s="111" t="n">
        <f aca="false">D267+E267-F267</f>
        <v>3500</v>
      </c>
    </row>
    <row r="268" customFormat="false" ht="409.6" hidden="false" customHeight="false" outlineLevel="0" collapsed="false">
      <c r="A268" s="32" t="s">
        <v>243</v>
      </c>
      <c r="B268" s="112" t="n">
        <v>5819</v>
      </c>
      <c r="C268" s="51" t="n">
        <v>43620</v>
      </c>
      <c r="D268" s="52" t="n">
        <v>400</v>
      </c>
      <c r="E268" s="52" t="n">
        <v>0</v>
      </c>
      <c r="F268" s="52" t="n">
        <v>0</v>
      </c>
      <c r="G268" s="111" t="n">
        <f aca="false">D268+E268-F268</f>
        <v>400</v>
      </c>
    </row>
    <row r="269" customFormat="false" ht="409.6" hidden="false" customHeight="false" outlineLevel="0" collapsed="false">
      <c r="A269" s="32" t="s">
        <v>244</v>
      </c>
      <c r="B269" s="112" t="n">
        <v>919</v>
      </c>
      <c r="C269" s="51" t="n">
        <v>43592</v>
      </c>
      <c r="D269" s="52" t="n">
        <v>600</v>
      </c>
      <c r="E269" s="52" t="n">
        <v>0</v>
      </c>
      <c r="F269" s="52" t="n">
        <v>0</v>
      </c>
      <c r="G269" s="111" t="n">
        <f aca="false">D269+E269-F269</f>
        <v>600</v>
      </c>
    </row>
    <row r="270" customFormat="false" ht="409.6" hidden="false" customHeight="false" outlineLevel="0" collapsed="false">
      <c r="A270" s="32" t="s">
        <v>245</v>
      </c>
      <c r="B270" s="112" t="n">
        <v>11619</v>
      </c>
      <c r="C270" s="51" t="n">
        <v>43705</v>
      </c>
      <c r="D270" s="52" t="n">
        <v>25000</v>
      </c>
      <c r="E270" s="52" t="n">
        <v>0</v>
      </c>
      <c r="F270" s="52" t="n">
        <v>14500</v>
      </c>
      <c r="G270" s="111" t="n">
        <f aca="false">D270+E270-F270</f>
        <v>10500</v>
      </c>
    </row>
    <row r="271" customFormat="false" ht="409.6" hidden="false" customHeight="false" outlineLevel="0" collapsed="false">
      <c r="A271" s="32" t="s">
        <v>246</v>
      </c>
      <c r="B271" s="112" t="n">
        <v>1019</v>
      </c>
      <c r="C271" s="96"/>
      <c r="D271" s="52" t="n">
        <v>600</v>
      </c>
      <c r="E271" s="52" t="n">
        <v>0</v>
      </c>
      <c r="F271" s="52" t="n">
        <v>0</v>
      </c>
      <c r="G271" s="111" t="n">
        <f aca="false">D271+E271-F271</f>
        <v>600</v>
      </c>
    </row>
    <row r="272" customFormat="false" ht="409.6" hidden="false" customHeight="false" outlineLevel="0" collapsed="false">
      <c r="A272" s="32" t="s">
        <v>247</v>
      </c>
      <c r="B272" s="112" t="n">
        <v>33319</v>
      </c>
      <c r="C272" s="51" t="n">
        <v>43812</v>
      </c>
      <c r="D272" s="52" t="n">
        <v>25000</v>
      </c>
      <c r="E272" s="52" t="n">
        <v>0</v>
      </c>
      <c r="F272" s="52" t="n">
        <v>0</v>
      </c>
      <c r="G272" s="111" t="n">
        <f aca="false">D272+E272-F272</f>
        <v>25000</v>
      </c>
    </row>
    <row r="273" customFormat="false" ht="409.6" hidden="false" customHeight="false" outlineLevel="0" collapsed="false">
      <c r="A273" s="32" t="s">
        <v>247</v>
      </c>
      <c r="B273" s="112" t="n">
        <v>39019</v>
      </c>
      <c r="C273" s="51" t="n">
        <v>43869</v>
      </c>
      <c r="D273" s="52" t="n">
        <v>2500</v>
      </c>
      <c r="E273" s="52" t="n">
        <v>0</v>
      </c>
      <c r="F273" s="52" t="n">
        <v>0</v>
      </c>
      <c r="G273" s="111" t="n">
        <f aca="false">D273+E273-F273</f>
        <v>2500</v>
      </c>
    </row>
    <row r="274" customFormat="false" ht="409.6" hidden="false" customHeight="false" outlineLevel="0" collapsed="false">
      <c r="A274" s="32" t="s">
        <v>248</v>
      </c>
      <c r="B274" s="112" t="n">
        <v>11719</v>
      </c>
      <c r="C274" s="51" t="n">
        <v>43735</v>
      </c>
      <c r="D274" s="52" t="n">
        <v>3000</v>
      </c>
      <c r="E274" s="52" t="n">
        <v>0</v>
      </c>
      <c r="F274" s="52" t="n">
        <v>0</v>
      </c>
      <c r="G274" s="111" t="n">
        <f aca="false">D274+E274-F274</f>
        <v>3000</v>
      </c>
    </row>
    <row r="275" customFormat="false" ht="409.6" hidden="false" customHeight="false" outlineLevel="0" collapsed="false">
      <c r="A275" s="32" t="s">
        <v>248</v>
      </c>
      <c r="B275" s="112" t="n">
        <v>9119</v>
      </c>
      <c r="C275" s="51" t="n">
        <v>43655</v>
      </c>
      <c r="D275" s="52" t="n">
        <v>1500</v>
      </c>
      <c r="E275" s="52" t="n">
        <v>0</v>
      </c>
      <c r="F275" s="52" t="n">
        <v>0</v>
      </c>
      <c r="G275" s="111" t="n">
        <f aca="false">D275+E275-F275</f>
        <v>1500</v>
      </c>
    </row>
    <row r="276" customFormat="false" ht="409.6" hidden="false" customHeight="false" outlineLevel="0" collapsed="false">
      <c r="A276" s="32" t="s">
        <v>249</v>
      </c>
      <c r="B276" s="112" t="n">
        <v>47718</v>
      </c>
      <c r="C276" s="96" t="n">
        <v>43536</v>
      </c>
      <c r="D276" s="52" t="n">
        <v>6000</v>
      </c>
      <c r="E276" s="52" t="n">
        <v>0</v>
      </c>
      <c r="F276" s="52" t="n">
        <v>0</v>
      </c>
      <c r="G276" s="111" t="n">
        <f aca="false">D276+E276-F276</f>
        <v>6000</v>
      </c>
    </row>
    <row r="277" customFormat="false" ht="409.6" hidden="false" customHeight="false" outlineLevel="0" collapsed="false">
      <c r="A277" s="32" t="s">
        <v>250</v>
      </c>
      <c r="B277" s="112" t="n">
        <v>13019</v>
      </c>
      <c r="C277" s="51" t="n">
        <v>43756</v>
      </c>
      <c r="D277" s="52" t="n">
        <v>15000</v>
      </c>
      <c r="E277" s="52" t="n">
        <v>0</v>
      </c>
      <c r="F277" s="52" t="n">
        <v>0</v>
      </c>
      <c r="G277" s="111" t="n">
        <f aca="false">D277+E277-F277</f>
        <v>15000</v>
      </c>
    </row>
    <row r="278" customFormat="false" ht="409.6" hidden="false" customHeight="false" outlineLevel="0" collapsed="false">
      <c r="A278" s="32" t="s">
        <v>251</v>
      </c>
      <c r="B278" s="112" t="n">
        <v>9719</v>
      </c>
      <c r="C278" s="96" t="n">
        <v>43697</v>
      </c>
      <c r="D278" s="52" t="n">
        <v>5000</v>
      </c>
      <c r="E278" s="52" t="n">
        <v>0</v>
      </c>
      <c r="F278" s="52" t="n">
        <v>1500</v>
      </c>
      <c r="G278" s="111" t="n">
        <f aca="false">D278+E278-F278</f>
        <v>3500</v>
      </c>
    </row>
    <row r="279" customFormat="false" ht="409.6" hidden="false" customHeight="false" outlineLevel="0" collapsed="false">
      <c r="A279" s="32" t="s">
        <v>252</v>
      </c>
      <c r="B279" s="108" t="n">
        <v>6519</v>
      </c>
      <c r="C279" s="109" t="n">
        <v>43630</v>
      </c>
      <c r="D279" s="110" t="n">
        <v>1500</v>
      </c>
      <c r="E279" s="110" t="n">
        <v>0</v>
      </c>
      <c r="F279" s="110" t="n">
        <v>0</v>
      </c>
      <c r="G279" s="111" t="n">
        <f aca="false">D279+E279-F279</f>
        <v>1500</v>
      </c>
    </row>
    <row r="280" customFormat="false" ht="409.6" hidden="false" customHeight="false" outlineLevel="0" collapsed="false">
      <c r="A280" s="32" t="s">
        <v>253</v>
      </c>
      <c r="B280" s="112" t="n">
        <v>47518</v>
      </c>
      <c r="C280" s="96" t="n">
        <v>43524</v>
      </c>
      <c r="D280" s="52" t="n">
        <v>25000</v>
      </c>
      <c r="E280" s="52" t="n">
        <v>0</v>
      </c>
      <c r="F280" s="52" t="n">
        <v>0</v>
      </c>
      <c r="G280" s="111" t="n">
        <f aca="false">D280+E280-F280</f>
        <v>25000</v>
      </c>
    </row>
    <row r="281" customFormat="false" ht="409.6" hidden="false" customHeight="false" outlineLevel="0" collapsed="false">
      <c r="A281" s="32" t="s">
        <v>254</v>
      </c>
      <c r="B281" s="112" t="n">
        <v>29119</v>
      </c>
      <c r="C281" s="51" t="n">
        <v>43781</v>
      </c>
      <c r="D281" s="52" t="n">
        <v>1500</v>
      </c>
      <c r="E281" s="52" t="n">
        <v>0</v>
      </c>
      <c r="F281" s="52" t="n">
        <v>0</v>
      </c>
      <c r="G281" s="111" t="n">
        <f aca="false">D281+E281-F281</f>
        <v>1500</v>
      </c>
    </row>
    <row r="282" customFormat="false" ht="13.5" hidden="false" customHeight="false" outlineLevel="0" collapsed="false">
      <c r="A282" s="118" t="s">
        <v>60</v>
      </c>
      <c r="B282" s="116"/>
      <c r="C282" s="116"/>
      <c r="D282" s="119" t="n">
        <f aca="false">SUM(D253:D281)</f>
        <v>294300</v>
      </c>
      <c r="E282" s="119" t="n">
        <f aca="false">SUM(E253:E281)</f>
        <v>10000</v>
      </c>
      <c r="F282" s="119" t="n">
        <f aca="false">SUM(F253:F281)</f>
        <v>23150</v>
      </c>
      <c r="G282" s="26" t="n">
        <f aca="false">SUM(G253:G281)</f>
        <v>281150</v>
      </c>
    </row>
    <row r="283" customFormat="false" ht="13.5" hidden="false" customHeight="false" outlineLevel="0" collapsed="false"/>
    <row r="287" customFormat="false" ht="15" hidden="false" customHeight="false" outlineLevel="0" collapsed="false">
      <c r="A287" s="2" t="s">
        <v>255</v>
      </c>
    </row>
    <row r="289" customFormat="false" ht="409.6" hidden="false" customHeight="false" outlineLevel="0" collapsed="false">
      <c r="A289" s="0" t="s">
        <v>17</v>
      </c>
      <c r="B289" s="106" t="s">
        <v>3</v>
      </c>
      <c r="C289" s="106" t="s">
        <v>42</v>
      </c>
      <c r="D289" s="106" t="s">
        <v>184</v>
      </c>
      <c r="E289" s="106" t="s">
        <v>185</v>
      </c>
      <c r="F289" s="106" t="s">
        <v>13</v>
      </c>
      <c r="G289" s="107" t="s">
        <v>8</v>
      </c>
    </row>
    <row r="290" customFormat="false" ht="409.6" hidden="false" customHeight="false" outlineLevel="0" collapsed="false">
      <c r="A290" s="34"/>
      <c r="B290" s="34"/>
      <c r="C290" s="9"/>
      <c r="D290" s="11"/>
      <c r="E290" s="11"/>
      <c r="F290" s="11"/>
      <c r="G290" s="120"/>
    </row>
    <row r="291" customFormat="false" ht="409.6" hidden="false" customHeight="false" outlineLevel="0" collapsed="false">
      <c r="A291" s="32" t="s">
        <v>84</v>
      </c>
      <c r="B291" s="114" t="s">
        <v>256</v>
      </c>
      <c r="C291" s="9" t="n">
        <v>43494</v>
      </c>
      <c r="D291" s="11" t="n">
        <v>500</v>
      </c>
      <c r="E291" s="11" t="n">
        <v>0</v>
      </c>
      <c r="F291" s="11" t="n">
        <v>0</v>
      </c>
      <c r="G291" s="21" t="n">
        <f aca="false">D291+E291-F291</f>
        <v>500</v>
      </c>
    </row>
    <row r="292" customFormat="false" ht="409.6" hidden="false" customHeight="false" outlineLevel="0" collapsed="false">
      <c r="A292" s="32" t="s">
        <v>257</v>
      </c>
      <c r="B292" s="114" t="s">
        <v>258</v>
      </c>
      <c r="C292" s="96" t="n">
        <v>43820</v>
      </c>
      <c r="D292" s="11" t="n">
        <v>1500</v>
      </c>
      <c r="E292" s="11" t="n">
        <v>0</v>
      </c>
      <c r="F292" s="11" t="n">
        <v>0</v>
      </c>
      <c r="G292" s="21" t="n">
        <f aca="false">D292+E292-F292</f>
        <v>1500</v>
      </c>
    </row>
    <row r="293" customFormat="false" ht="409.6" hidden="false" customHeight="false" outlineLevel="0" collapsed="false">
      <c r="A293" s="32" t="s">
        <v>235</v>
      </c>
      <c r="B293" s="115" t="n">
        <v>492019</v>
      </c>
      <c r="C293" s="9" t="n">
        <v>43759</v>
      </c>
      <c r="D293" s="11" t="n">
        <v>0</v>
      </c>
      <c r="E293" s="11" t="n">
        <v>1000</v>
      </c>
      <c r="F293" s="11" t="n">
        <v>0</v>
      </c>
      <c r="G293" s="21" t="n">
        <f aca="false">D293+E293-F293</f>
        <v>1000</v>
      </c>
    </row>
    <row r="294" customFormat="false" ht="409.6" hidden="false" customHeight="false" outlineLevel="0" collapsed="false">
      <c r="A294" s="32" t="s">
        <v>259</v>
      </c>
      <c r="B294" s="114" t="s">
        <v>260</v>
      </c>
      <c r="C294" s="96" t="n">
        <v>43687</v>
      </c>
      <c r="D294" s="11" t="n">
        <v>1500</v>
      </c>
      <c r="E294" s="11" t="n">
        <v>0</v>
      </c>
      <c r="F294" s="11" t="n">
        <v>0</v>
      </c>
      <c r="G294" s="21" t="n">
        <f aca="false">D294+E294-F294</f>
        <v>1500</v>
      </c>
    </row>
    <row r="295" customFormat="false" ht="409.6" hidden="false" customHeight="false" outlineLevel="0" collapsed="false">
      <c r="A295" s="32" t="s">
        <v>261</v>
      </c>
      <c r="B295" s="114" t="s">
        <v>262</v>
      </c>
      <c r="C295" s="9" t="n">
        <v>43550</v>
      </c>
      <c r="D295" s="11" t="n">
        <v>1500</v>
      </c>
      <c r="E295" s="11" t="n">
        <v>1000</v>
      </c>
      <c r="F295" s="11" t="n">
        <v>1500</v>
      </c>
      <c r="G295" s="21" t="n">
        <f aca="false">D295+E295-F295</f>
        <v>1000</v>
      </c>
    </row>
    <row r="296" customFormat="false" ht="409.6" hidden="false" customHeight="false" outlineLevel="0" collapsed="false">
      <c r="A296" s="32" t="s">
        <v>263</v>
      </c>
      <c r="B296" s="34" t="n">
        <v>122019</v>
      </c>
      <c r="C296" s="9" t="n">
        <v>43564</v>
      </c>
      <c r="D296" s="11" t="n">
        <v>300</v>
      </c>
      <c r="E296" s="11" t="n">
        <v>0</v>
      </c>
      <c r="F296" s="11" t="n">
        <v>0</v>
      </c>
      <c r="G296" s="21" t="n">
        <f aca="false">D296+E296-F296</f>
        <v>300</v>
      </c>
    </row>
    <row r="297" customFormat="false" ht="409.6" hidden="false" customHeight="false" outlineLevel="0" collapsed="false">
      <c r="A297" s="32" t="s">
        <v>264</v>
      </c>
      <c r="B297" s="114" t="s">
        <v>265</v>
      </c>
      <c r="C297" s="9" t="n">
        <v>43690</v>
      </c>
      <c r="D297" s="11" t="n">
        <v>1000</v>
      </c>
      <c r="E297" s="11" t="n">
        <v>1000</v>
      </c>
      <c r="F297" s="11" t="n">
        <v>0</v>
      </c>
      <c r="G297" s="21" t="n">
        <f aca="false">D297+E297-F297</f>
        <v>2000</v>
      </c>
    </row>
    <row r="298" customFormat="false" ht="409.6" hidden="false" customHeight="false" outlineLevel="0" collapsed="false">
      <c r="A298" s="32" t="s">
        <v>266</v>
      </c>
      <c r="B298" s="34" t="n">
        <v>222019</v>
      </c>
      <c r="C298" s="9" t="n">
        <v>43564</v>
      </c>
      <c r="D298" s="11" t="n">
        <v>200</v>
      </c>
      <c r="E298" s="11" t="n">
        <v>0</v>
      </c>
      <c r="F298" s="11" t="n">
        <v>0</v>
      </c>
      <c r="G298" s="21" t="n">
        <f aca="false">D298+E298-F298</f>
        <v>200</v>
      </c>
    </row>
    <row r="299" customFormat="false" ht="409.6" hidden="false" customHeight="false" outlineLevel="0" collapsed="false">
      <c r="A299" s="32" t="s">
        <v>267</v>
      </c>
      <c r="B299" s="114" t="s">
        <v>268</v>
      </c>
      <c r="C299" s="9" t="n">
        <v>43770</v>
      </c>
      <c r="D299" s="11" t="n">
        <v>800</v>
      </c>
      <c r="E299" s="11" t="n">
        <v>0</v>
      </c>
      <c r="F299" s="11" t="n">
        <v>0</v>
      </c>
      <c r="G299" s="21" t="n">
        <f aca="false">D299+E299-F299</f>
        <v>800</v>
      </c>
    </row>
    <row r="300" customFormat="false" ht="409.6" hidden="false" customHeight="false" outlineLevel="0" collapsed="false">
      <c r="A300" s="32" t="s">
        <v>267</v>
      </c>
      <c r="B300" s="34" t="n">
        <v>11120191</v>
      </c>
      <c r="C300" s="9" t="n">
        <v>43820</v>
      </c>
      <c r="D300" s="11" t="n">
        <v>500</v>
      </c>
      <c r="E300" s="11" t="n">
        <v>0</v>
      </c>
      <c r="F300" s="11" t="n">
        <v>0</v>
      </c>
      <c r="G300" s="21" t="n">
        <f aca="false">D300+E300-F300</f>
        <v>500</v>
      </c>
    </row>
    <row r="301" customFormat="false" ht="13.5" hidden="false" customHeight="false" outlineLevel="0" collapsed="false">
      <c r="A301" s="92" t="s">
        <v>60</v>
      </c>
      <c r="B301" s="116"/>
      <c r="C301" s="14"/>
      <c r="D301" s="15" t="n">
        <f aca="false">SUM(D290:D300)</f>
        <v>7800</v>
      </c>
      <c r="E301" s="15" t="n">
        <f aca="false">SUM(E290:E300)</f>
        <v>3000</v>
      </c>
      <c r="F301" s="15" t="n">
        <f aca="false">SUM(F291:F300)</f>
        <v>1500</v>
      </c>
      <c r="G301" s="26" t="n">
        <f aca="false">D301+E301-F301</f>
        <v>9300</v>
      </c>
    </row>
    <row r="302" customFormat="false" ht="13.5" hidden="false" customHeight="false" outlineLevel="0" collapsed="false">
      <c r="B302" s="117"/>
      <c r="D302" s="65"/>
      <c r="E302" s="65"/>
      <c r="F302" s="65"/>
      <c r="G302" s="65"/>
    </row>
    <row r="303" customFormat="false" ht="409.6" hidden="false" customHeight="false" outlineLevel="0" collapsed="false">
      <c r="D303" s="65"/>
      <c r="E303" s="65"/>
      <c r="F303" s="65"/>
      <c r="G303" s="65"/>
    </row>
    <row r="304" customFormat="false" ht="15" hidden="false" customHeight="false" outlineLevel="0" collapsed="false">
      <c r="A304" s="2" t="s">
        <v>269</v>
      </c>
      <c r="D304" s="65"/>
      <c r="E304" s="65"/>
      <c r="F304" s="65"/>
      <c r="G304" s="65"/>
    </row>
    <row r="306" customFormat="false" ht="409.6" hidden="false" customHeight="false" outlineLevel="0" collapsed="false">
      <c r="A306" s="0" t="s">
        <v>17</v>
      </c>
      <c r="B306" s="106" t="s">
        <v>3</v>
      </c>
      <c r="C306" s="106" t="s">
        <v>42</v>
      </c>
      <c r="D306" s="106" t="s">
        <v>184</v>
      </c>
      <c r="E306" s="106" t="s">
        <v>185</v>
      </c>
      <c r="F306" s="106" t="s">
        <v>13</v>
      </c>
      <c r="G306" s="107" t="s">
        <v>8</v>
      </c>
    </row>
    <row r="307" customFormat="false" ht="409.6" hidden="false" customHeight="false" outlineLevel="0" collapsed="false">
      <c r="A307" s="32" t="s">
        <v>22</v>
      </c>
      <c r="B307" s="6" t="n">
        <v>2324107</v>
      </c>
      <c r="C307" s="9" t="n">
        <v>43566</v>
      </c>
      <c r="D307" s="11" t="n">
        <v>0</v>
      </c>
      <c r="E307" s="11" t="n">
        <v>1000</v>
      </c>
      <c r="F307" s="11" t="n">
        <v>0</v>
      </c>
      <c r="G307" s="21" t="n">
        <f aca="false">D307+E307-F307</f>
        <v>1000</v>
      </c>
    </row>
    <row r="308" customFormat="false" ht="409.6" hidden="false" customHeight="false" outlineLevel="0" collapsed="false">
      <c r="A308" s="32" t="s">
        <v>270</v>
      </c>
      <c r="B308" s="6" t="n">
        <v>232499</v>
      </c>
      <c r="C308" s="9" t="n">
        <v>43497</v>
      </c>
      <c r="D308" s="11" t="n">
        <v>0</v>
      </c>
      <c r="E308" s="11" t="n">
        <v>1000</v>
      </c>
      <c r="F308" s="11" t="n">
        <v>0</v>
      </c>
      <c r="G308" s="21" t="n">
        <f aca="false">D308+E308-F308</f>
        <v>1000</v>
      </c>
    </row>
    <row r="309" customFormat="false" ht="409.6" hidden="false" customHeight="false" outlineLevel="0" collapsed="false">
      <c r="A309" s="32" t="s">
        <v>271</v>
      </c>
      <c r="B309" s="6" t="n">
        <v>232494</v>
      </c>
      <c r="C309" s="9" t="n">
        <v>43534</v>
      </c>
      <c r="D309" s="11" t="n">
        <v>0</v>
      </c>
      <c r="E309" s="11" t="n">
        <v>1000</v>
      </c>
      <c r="F309" s="11" t="n">
        <v>0</v>
      </c>
      <c r="G309" s="21" t="n">
        <f aca="false">D309+E309-F309</f>
        <v>1000</v>
      </c>
    </row>
    <row r="310" customFormat="false" ht="409.6" hidden="false" customHeight="false" outlineLevel="0" collapsed="false">
      <c r="A310" s="32" t="s">
        <v>272</v>
      </c>
      <c r="B310" s="6" t="n">
        <v>2324103</v>
      </c>
      <c r="C310" s="9" t="n">
        <v>43512</v>
      </c>
      <c r="D310" s="11" t="n">
        <v>0</v>
      </c>
      <c r="E310" s="11" t="n">
        <v>1000</v>
      </c>
      <c r="F310" s="11" t="n">
        <v>0</v>
      </c>
      <c r="G310" s="21" t="n">
        <f aca="false">D310+E310-F310</f>
        <v>1000</v>
      </c>
    </row>
    <row r="311" customFormat="false" ht="409.6" hidden="false" customHeight="false" outlineLevel="0" collapsed="false">
      <c r="A311" s="34"/>
      <c r="B311" s="112"/>
      <c r="C311" s="9"/>
      <c r="D311" s="11"/>
      <c r="E311" s="11"/>
      <c r="F311" s="11"/>
      <c r="G311" s="21" t="n">
        <f aca="false">D311+E311-F311</f>
        <v>0</v>
      </c>
    </row>
    <row r="312" customFormat="false" ht="13.5" hidden="false" customHeight="false" outlineLevel="0" collapsed="false">
      <c r="A312" s="14" t="s">
        <v>60</v>
      </c>
      <c r="B312" s="66"/>
      <c r="C312" s="66"/>
      <c r="D312" s="66"/>
      <c r="E312" s="15" t="n">
        <f aca="false">SUM(E307:E311)</f>
        <v>4000</v>
      </c>
      <c r="F312" s="15" t="n">
        <v>0</v>
      </c>
      <c r="G312" s="26" t="n">
        <f aca="false">D312+E312-F312</f>
        <v>4000</v>
      </c>
    </row>
    <row r="313" customFormat="false" ht="13.5" hidden="false" customHeight="false" outlineLevel="0" collapsed="false">
      <c r="G313" s="65"/>
    </row>
    <row r="314" customFormat="false" ht="409.6" hidden="false" customHeight="false" outlineLevel="0" collapsed="false">
      <c r="D314" s="4"/>
      <c r="E314" s="4"/>
      <c r="F314" s="65"/>
    </row>
    <row r="315" customFormat="false" ht="409.6" hidden="false" customHeight="false" outlineLevel="0" collapsed="false">
      <c r="D315" s="4"/>
      <c r="E315" s="4"/>
      <c r="F315" s="65"/>
    </row>
    <row r="316" customFormat="false" ht="15" hidden="false" customHeight="false" outlineLevel="0" collapsed="false">
      <c r="A316" s="2" t="s">
        <v>273</v>
      </c>
      <c r="D316" s="65"/>
      <c r="E316" s="65"/>
      <c r="F316" s="65"/>
      <c r="G316" s="65"/>
    </row>
    <row r="317" customFormat="false" ht="409.6" hidden="false" customHeight="false" outlineLevel="0" collapsed="false">
      <c r="D317" s="4"/>
      <c r="E317" s="4"/>
      <c r="F317" s="65"/>
    </row>
    <row r="318" customFormat="false" ht="409.6" hidden="false" customHeight="false" outlineLevel="0" collapsed="false">
      <c r="D318" s="4"/>
      <c r="E318" s="4"/>
      <c r="F318" s="65"/>
    </row>
    <row r="319" customFormat="false" ht="409.6" hidden="false" customHeight="false" outlineLevel="0" collapsed="false">
      <c r="A319" s="121" t="s">
        <v>17</v>
      </c>
      <c r="B319" s="122" t="s">
        <v>3</v>
      </c>
      <c r="C319" s="122" t="s">
        <v>42</v>
      </c>
      <c r="D319" s="122" t="s">
        <v>184</v>
      </c>
      <c r="E319" s="122" t="s">
        <v>185</v>
      </c>
      <c r="F319" s="122" t="s">
        <v>13</v>
      </c>
      <c r="G319" s="123" t="s">
        <v>8</v>
      </c>
    </row>
    <row r="320" customFormat="false" ht="409.6" hidden="false" customHeight="false" outlineLevel="0" collapsed="false">
      <c r="A320" s="5" t="s">
        <v>267</v>
      </c>
      <c r="B320" s="112" t="n">
        <v>2324113</v>
      </c>
      <c r="C320" s="9" t="n">
        <v>43910</v>
      </c>
      <c r="D320" s="13" t="n">
        <v>0</v>
      </c>
      <c r="E320" s="13" t="n">
        <v>1000</v>
      </c>
      <c r="F320" s="11" t="n">
        <v>0</v>
      </c>
      <c r="G320" s="21" t="n">
        <f aca="false">D320+E320-F320</f>
        <v>1000</v>
      </c>
    </row>
    <row r="321" customFormat="false" ht="409.6" hidden="false" customHeight="false" outlineLevel="0" collapsed="false">
      <c r="A321" s="32" t="s">
        <v>274</v>
      </c>
      <c r="B321" s="112" t="n">
        <v>2324112</v>
      </c>
      <c r="C321" s="9" t="n">
        <v>43906</v>
      </c>
      <c r="D321" s="13" t="n">
        <v>0</v>
      </c>
      <c r="E321" s="13" t="n">
        <v>1000</v>
      </c>
      <c r="F321" s="11" t="n">
        <v>0</v>
      </c>
      <c r="G321" s="21" t="n">
        <f aca="false">D321+E321-F321</f>
        <v>1000</v>
      </c>
    </row>
    <row r="322" customFormat="false" ht="409.6" hidden="false" customHeight="false" outlineLevel="0" collapsed="false">
      <c r="A322" s="32" t="s">
        <v>275</v>
      </c>
      <c r="B322" s="112" t="n">
        <v>2324114</v>
      </c>
      <c r="C322" s="9" t="n">
        <v>43923</v>
      </c>
      <c r="D322" s="13" t="n">
        <v>0</v>
      </c>
      <c r="E322" s="13" t="n">
        <v>1000</v>
      </c>
      <c r="F322" s="11" t="n">
        <v>0</v>
      </c>
      <c r="G322" s="21" t="n">
        <f aca="false">D322+E322-F322</f>
        <v>1000</v>
      </c>
    </row>
    <row r="323" customFormat="false" ht="409.6" hidden="false" customHeight="false" outlineLevel="0" collapsed="false">
      <c r="A323" s="32" t="s">
        <v>276</v>
      </c>
      <c r="B323" s="112" t="n">
        <v>2324111</v>
      </c>
      <c r="C323" s="9" t="n">
        <v>43847</v>
      </c>
      <c r="D323" s="13" t="n">
        <v>0</v>
      </c>
      <c r="E323" s="13" t="n">
        <v>1000</v>
      </c>
      <c r="F323" s="11" t="n">
        <v>0</v>
      </c>
      <c r="G323" s="21" t="n">
        <f aca="false">D323+E323-F323</f>
        <v>1000</v>
      </c>
    </row>
    <row r="324" customFormat="false" ht="409.6" hidden="false" customHeight="false" outlineLevel="0" collapsed="false">
      <c r="A324" s="5"/>
      <c r="B324" s="112"/>
      <c r="C324" s="5"/>
      <c r="D324" s="13"/>
      <c r="E324" s="13"/>
      <c r="F324" s="11"/>
      <c r="G324" s="21" t="n">
        <f aca="false">D324+E324-F324</f>
        <v>0</v>
      </c>
    </row>
    <row r="325" customFormat="false" ht="13.5" hidden="false" customHeight="false" outlineLevel="0" collapsed="false">
      <c r="A325" s="14" t="s">
        <v>60</v>
      </c>
      <c r="B325" s="124"/>
      <c r="C325" s="66"/>
      <c r="D325" s="57"/>
      <c r="E325" s="57"/>
      <c r="F325" s="25"/>
      <c r="G325" s="26" t="n">
        <f aca="false">SUM(G320:G324)</f>
        <v>4000</v>
      </c>
    </row>
    <row r="326" customFormat="false" ht="13.5" hidden="false" customHeight="false" outlineLevel="0" collapsed="false">
      <c r="B326" s="125"/>
      <c r="D326" s="126"/>
      <c r="E326" s="126"/>
      <c r="F326" s="65"/>
      <c r="G326" s="126"/>
    </row>
    <row r="327" customFormat="false" ht="409.6" hidden="false" customHeight="false" outlineLevel="0" collapsed="false">
      <c r="B327" s="125"/>
      <c r="D327" s="126"/>
      <c r="E327" s="126"/>
      <c r="F327" s="65"/>
      <c r="G327" s="126"/>
    </row>
    <row r="328" customFormat="false" ht="409.6" hidden="false" customHeight="false" outlineLevel="0" collapsed="false">
      <c r="B328" s="125"/>
      <c r="D328" s="126"/>
      <c r="E328" s="126"/>
      <c r="F328" s="65"/>
      <c r="G328" s="126"/>
    </row>
    <row r="329" customFormat="false" ht="15" hidden="false" customHeight="false" outlineLevel="0" collapsed="false">
      <c r="A329" s="2" t="s">
        <v>277</v>
      </c>
      <c r="D329" s="126"/>
      <c r="E329" s="126"/>
      <c r="F329" s="65"/>
      <c r="G329" s="126"/>
    </row>
    <row r="330" customFormat="false" ht="409.6" hidden="false" customHeight="false" outlineLevel="0" collapsed="false">
      <c r="D330" s="126"/>
      <c r="E330" s="126"/>
      <c r="F330" s="65"/>
      <c r="G330" s="126"/>
    </row>
    <row r="331" customFormat="false" ht="409.6" hidden="false" customHeight="false" outlineLevel="0" collapsed="false">
      <c r="D331" s="4"/>
      <c r="E331" s="4"/>
      <c r="F331" s="65"/>
    </row>
    <row r="332" customFormat="false" ht="409.6" hidden="false" customHeight="false" outlineLevel="0" collapsed="false">
      <c r="A332" s="121" t="s">
        <v>17</v>
      </c>
      <c r="B332" s="122" t="s">
        <v>3</v>
      </c>
      <c r="C332" s="122" t="s">
        <v>42</v>
      </c>
      <c r="D332" s="122" t="s">
        <v>184</v>
      </c>
      <c r="E332" s="122" t="s">
        <v>185</v>
      </c>
      <c r="F332" s="122" t="s">
        <v>13</v>
      </c>
      <c r="G332" s="123" t="s">
        <v>8</v>
      </c>
    </row>
    <row r="333" customFormat="false" ht="409.6" hidden="false" customHeight="false" outlineLevel="0" collapsed="false">
      <c r="A333" s="32" t="s">
        <v>278</v>
      </c>
      <c r="B333" s="6" t="n">
        <v>412019</v>
      </c>
      <c r="C333" s="9" t="n">
        <v>44009</v>
      </c>
      <c r="D333" s="13" t="n">
        <v>2000</v>
      </c>
      <c r="E333" s="13" t="n">
        <v>1000</v>
      </c>
      <c r="F333" s="11" t="n">
        <v>0</v>
      </c>
      <c r="G333" s="21" t="n">
        <f aca="false">D333+E333-F333</f>
        <v>3000</v>
      </c>
    </row>
    <row r="334" customFormat="false" ht="409.6" hidden="false" customHeight="false" outlineLevel="0" collapsed="false">
      <c r="A334" s="32" t="s">
        <v>279</v>
      </c>
      <c r="B334" s="6" t="n">
        <v>1032019</v>
      </c>
      <c r="C334" s="9" t="n">
        <v>43963</v>
      </c>
      <c r="D334" s="13" t="n">
        <v>3000</v>
      </c>
      <c r="E334" s="13" t="n">
        <v>1000</v>
      </c>
      <c r="F334" s="11" t="n">
        <v>0</v>
      </c>
      <c r="G334" s="21" t="n">
        <f aca="false">D334+E334-F334</f>
        <v>4000</v>
      </c>
    </row>
    <row r="335" customFormat="false" ht="409.6" hidden="false" customHeight="false" outlineLevel="0" collapsed="false">
      <c r="A335" s="32" t="s">
        <v>280</v>
      </c>
      <c r="B335" s="6" t="n">
        <v>420201</v>
      </c>
      <c r="C335" s="9" t="n">
        <v>44026</v>
      </c>
      <c r="D335" s="13" t="n">
        <v>200</v>
      </c>
      <c r="E335" s="13" t="n">
        <v>0</v>
      </c>
      <c r="F335" s="11" t="n">
        <v>0</v>
      </c>
      <c r="G335" s="21" t="n">
        <f aca="false">D335+E335-F335</f>
        <v>200</v>
      </c>
    </row>
    <row r="336" customFormat="false" ht="409.6" hidden="false" customHeight="false" outlineLevel="0" collapsed="false">
      <c r="A336" s="32" t="s">
        <v>281</v>
      </c>
      <c r="B336" s="6" t="n">
        <v>11520192</v>
      </c>
      <c r="C336" s="9" t="n">
        <v>44099</v>
      </c>
      <c r="D336" s="13" t="n">
        <v>2000</v>
      </c>
      <c r="E336" s="13" t="n">
        <v>1000</v>
      </c>
      <c r="F336" s="11" t="n">
        <v>0</v>
      </c>
      <c r="G336" s="21" t="n">
        <f aca="false">D336+E336-F336</f>
        <v>3000</v>
      </c>
    </row>
    <row r="337" customFormat="false" ht="409.6" hidden="false" customHeight="false" outlineLevel="0" collapsed="false">
      <c r="A337" s="5"/>
      <c r="B337" s="112"/>
      <c r="C337" s="5"/>
      <c r="D337" s="13"/>
      <c r="E337" s="13"/>
      <c r="F337" s="11"/>
      <c r="G337" s="21" t="n">
        <f aca="false">D337+E337-F337</f>
        <v>0</v>
      </c>
    </row>
    <row r="338" customFormat="false" ht="13.5" hidden="false" customHeight="false" outlineLevel="0" collapsed="false">
      <c r="A338" s="14" t="s">
        <v>60</v>
      </c>
      <c r="B338" s="66"/>
      <c r="C338" s="66"/>
      <c r="D338" s="57"/>
      <c r="E338" s="57"/>
      <c r="F338" s="25"/>
      <c r="G338" s="26" t="n">
        <f aca="false">SUM(G333:G337)</f>
        <v>10200</v>
      </c>
    </row>
    <row r="339" customFormat="false" ht="13.5" hidden="false" customHeight="false" outlineLevel="0" collapsed="false">
      <c r="D339" s="126"/>
      <c r="E339" s="126"/>
      <c r="F339" s="65"/>
      <c r="G339" s="65"/>
    </row>
    <row r="340" customFormat="false" ht="409.6" hidden="false" customHeight="false" outlineLevel="0" collapsed="false">
      <c r="D340" s="126"/>
      <c r="E340" s="126"/>
      <c r="F340" s="65"/>
      <c r="G340" s="65"/>
    </row>
    <row r="341" customFormat="false" ht="409.6" hidden="false" customHeight="false" outlineLevel="0" collapsed="false">
      <c r="D341" s="126"/>
      <c r="E341" s="126"/>
      <c r="F341" s="65"/>
      <c r="G341" s="65"/>
    </row>
    <row r="342" customFormat="false" ht="409.6" hidden="false" customHeight="false" outlineLevel="0" collapsed="false">
      <c r="D342" s="126"/>
      <c r="E342" s="126"/>
      <c r="F342" s="65"/>
      <c r="G342" s="65"/>
    </row>
    <row r="343" customFormat="false" ht="409.6" hidden="false" customHeight="false" outlineLevel="0" collapsed="false">
      <c r="D343" s="126"/>
      <c r="E343" s="126"/>
      <c r="F343" s="65"/>
      <c r="G343" s="65"/>
    </row>
    <row r="344" customFormat="false" ht="409.6" hidden="false" customHeight="false" outlineLevel="0" collapsed="false">
      <c r="D344" s="126"/>
      <c r="E344" s="126"/>
      <c r="F344" s="65"/>
      <c r="G344" s="65"/>
    </row>
    <row r="345" customFormat="false" ht="15" hidden="false" customHeight="false" outlineLevel="0" collapsed="false">
      <c r="A345" s="2" t="s">
        <v>282</v>
      </c>
      <c r="D345" s="126"/>
      <c r="E345" s="126"/>
      <c r="F345" s="65"/>
      <c r="G345" s="65"/>
    </row>
    <row r="346" customFormat="false" ht="15" hidden="false" customHeight="false" outlineLevel="0" collapsed="false">
      <c r="A346" s="2"/>
      <c r="D346" s="126"/>
      <c r="E346" s="126"/>
      <c r="F346" s="65"/>
      <c r="G346" s="65"/>
    </row>
    <row r="347" customFormat="false" ht="409.6" hidden="false" customHeight="false" outlineLevel="0" collapsed="false">
      <c r="A347" s="121" t="s">
        <v>17</v>
      </c>
      <c r="B347" s="122" t="s">
        <v>3</v>
      </c>
      <c r="C347" s="122" t="s">
        <v>42</v>
      </c>
      <c r="D347" s="122" t="s">
        <v>184</v>
      </c>
      <c r="E347" s="122" t="s">
        <v>185</v>
      </c>
      <c r="F347" s="122" t="s">
        <v>13</v>
      </c>
      <c r="G347" s="123" t="s">
        <v>8</v>
      </c>
    </row>
    <row r="348" customFormat="false" ht="14.25" hidden="false" customHeight="false" outlineLevel="0" collapsed="false">
      <c r="A348" s="127" t="s">
        <v>283</v>
      </c>
      <c r="B348" s="6" t="n">
        <v>1220</v>
      </c>
      <c r="C348" s="9" t="n">
        <v>43931</v>
      </c>
      <c r="D348" s="13" t="n">
        <v>12000</v>
      </c>
      <c r="E348" s="13" t="n">
        <v>0</v>
      </c>
      <c r="F348" s="11" t="n">
        <v>0</v>
      </c>
      <c r="G348" s="21" t="n">
        <f aca="false">D348+E348-F348</f>
        <v>12000</v>
      </c>
    </row>
    <row r="349" customFormat="false" ht="14.25" hidden="false" customHeight="false" outlineLevel="0" collapsed="false">
      <c r="A349" s="127" t="s">
        <v>284</v>
      </c>
      <c r="B349" s="6" t="n">
        <v>19220</v>
      </c>
      <c r="C349" s="9" t="n">
        <v>44117</v>
      </c>
      <c r="D349" s="13" t="n">
        <v>26000</v>
      </c>
      <c r="E349" s="13" t="n">
        <v>0</v>
      </c>
      <c r="F349" s="11" t="n">
        <v>20000</v>
      </c>
      <c r="G349" s="21" t="n">
        <f aca="false">D349+E349-F349</f>
        <v>6000</v>
      </c>
    </row>
    <row r="350" customFormat="false" ht="14.25" hidden="false" customHeight="false" outlineLevel="0" collapsed="false">
      <c r="A350" s="127" t="s">
        <v>285</v>
      </c>
      <c r="B350" s="6" t="n">
        <v>24320</v>
      </c>
      <c r="C350" s="9" t="n">
        <v>44201</v>
      </c>
      <c r="D350" s="13" t="n">
        <v>25000</v>
      </c>
      <c r="E350" s="13" t="n">
        <v>0</v>
      </c>
      <c r="F350" s="11" t="n">
        <v>2500</v>
      </c>
      <c r="G350" s="21" t="n">
        <f aca="false">D350+E350-F350</f>
        <v>22500</v>
      </c>
    </row>
    <row r="351" customFormat="false" ht="14.25" hidden="false" customHeight="false" outlineLevel="0" collapsed="false">
      <c r="A351" s="127" t="s">
        <v>286</v>
      </c>
      <c r="B351" s="6" t="n">
        <v>12320</v>
      </c>
      <c r="C351" s="9" t="n">
        <v>44044</v>
      </c>
      <c r="D351" s="13" t="n">
        <v>3000</v>
      </c>
      <c r="E351" s="13" t="n">
        <v>0</v>
      </c>
      <c r="F351" s="11" t="n">
        <v>0</v>
      </c>
      <c r="G351" s="21" t="n">
        <f aca="false">D351+E351-F351</f>
        <v>3000</v>
      </c>
    </row>
    <row r="352" customFormat="false" ht="14.25" hidden="false" customHeight="false" outlineLevel="0" collapsed="false">
      <c r="A352" s="127" t="s">
        <v>287</v>
      </c>
      <c r="B352" s="6" t="n">
        <v>16220</v>
      </c>
      <c r="C352" s="9" t="n">
        <v>44093</v>
      </c>
      <c r="D352" s="13" t="n">
        <v>2500</v>
      </c>
      <c r="E352" s="13" t="n">
        <v>0</v>
      </c>
      <c r="F352" s="11" t="n">
        <v>0</v>
      </c>
      <c r="G352" s="21" t="n">
        <f aca="false">D352+E352-F352</f>
        <v>2500</v>
      </c>
    </row>
    <row r="353" customFormat="false" ht="14.25" hidden="false" customHeight="false" outlineLevel="0" collapsed="false">
      <c r="A353" s="127" t="s">
        <v>288</v>
      </c>
      <c r="B353" s="6" t="n">
        <v>3519</v>
      </c>
      <c r="C353" s="9" t="n">
        <v>43899</v>
      </c>
      <c r="D353" s="13" t="n">
        <v>1500</v>
      </c>
      <c r="E353" s="13" t="n">
        <v>6000</v>
      </c>
      <c r="F353" s="11" t="n">
        <v>0</v>
      </c>
      <c r="G353" s="21" t="n">
        <f aca="false">D353+E353-F353</f>
        <v>7500</v>
      </c>
    </row>
    <row r="354" customFormat="false" ht="14.25" hidden="false" customHeight="false" outlineLevel="0" collapsed="false">
      <c r="A354" s="127" t="s">
        <v>289</v>
      </c>
      <c r="B354" s="6" t="n">
        <v>14720</v>
      </c>
      <c r="C354" s="9" t="n">
        <v>44138</v>
      </c>
      <c r="D354" s="13" t="n">
        <v>7000</v>
      </c>
      <c r="E354" s="13" t="n">
        <v>1000</v>
      </c>
      <c r="F354" s="11" t="n">
        <v>0</v>
      </c>
      <c r="G354" s="21" t="n">
        <f aca="false">D354+E354-F354</f>
        <v>8000</v>
      </c>
    </row>
    <row r="355" customFormat="false" ht="14.25" hidden="false" customHeight="false" outlineLevel="0" collapsed="false">
      <c r="A355" s="127" t="s">
        <v>46</v>
      </c>
      <c r="B355" s="6" t="n">
        <v>5920</v>
      </c>
      <c r="C355" s="9" t="n">
        <v>44026</v>
      </c>
      <c r="D355" s="13" t="n">
        <v>9000</v>
      </c>
      <c r="E355" s="13" t="n">
        <v>0</v>
      </c>
      <c r="F355" s="11" t="n">
        <v>0</v>
      </c>
      <c r="G355" s="21" t="n">
        <f aca="false">D355+E355-F355</f>
        <v>9000</v>
      </c>
    </row>
    <row r="356" customFormat="false" ht="14.25" hidden="false" customHeight="false" outlineLevel="0" collapsed="false">
      <c r="A356" s="127" t="s">
        <v>290</v>
      </c>
      <c r="B356" s="6" t="n">
        <v>9020</v>
      </c>
      <c r="C356" s="9" t="n">
        <v>44026</v>
      </c>
      <c r="D356" s="13" t="n">
        <v>35000</v>
      </c>
      <c r="E356" s="13" t="n">
        <v>0</v>
      </c>
      <c r="F356" s="11" t="n">
        <v>0</v>
      </c>
      <c r="G356" s="21" t="n">
        <f aca="false">D356+E356-F356</f>
        <v>35000</v>
      </c>
    </row>
    <row r="357" customFormat="false" ht="14.25" hidden="false" customHeight="false" outlineLevel="0" collapsed="false">
      <c r="A357" s="127" t="s">
        <v>291</v>
      </c>
      <c r="B357" s="6" t="n">
        <v>9620</v>
      </c>
      <c r="C357" s="9" t="n">
        <v>44029</v>
      </c>
      <c r="D357" s="13" t="n">
        <v>25000</v>
      </c>
      <c r="E357" s="13" t="n">
        <v>0</v>
      </c>
      <c r="F357" s="11" t="n">
        <v>0</v>
      </c>
      <c r="G357" s="21" t="n">
        <f aca="false">D357+E357-F357</f>
        <v>25000</v>
      </c>
    </row>
    <row r="358" customFormat="false" ht="14.25" hidden="false" customHeight="false" outlineLevel="0" collapsed="false">
      <c r="A358" s="127" t="s">
        <v>292</v>
      </c>
      <c r="B358" s="6" t="n">
        <v>16420</v>
      </c>
      <c r="C358" s="9" t="n">
        <v>44092</v>
      </c>
      <c r="D358" s="13" t="n">
        <v>2500</v>
      </c>
      <c r="E358" s="13" t="n">
        <v>0</v>
      </c>
      <c r="F358" s="11" t="n">
        <v>0</v>
      </c>
      <c r="G358" s="21" t="n">
        <f aca="false">D358+E358-F358</f>
        <v>2500</v>
      </c>
    </row>
    <row r="359" customFormat="false" ht="14.25" hidden="false" customHeight="false" outlineLevel="0" collapsed="false">
      <c r="A359" s="127" t="s">
        <v>235</v>
      </c>
      <c r="B359" s="6" t="n">
        <v>22320</v>
      </c>
      <c r="C359" s="9" t="n">
        <v>44159</v>
      </c>
      <c r="D359" s="13" t="n">
        <v>25000</v>
      </c>
      <c r="E359" s="13" t="n">
        <v>0</v>
      </c>
      <c r="F359" s="11" t="n">
        <v>0</v>
      </c>
      <c r="G359" s="21" t="n">
        <f aca="false">D359+E359-F359</f>
        <v>25000</v>
      </c>
    </row>
    <row r="360" customFormat="false" ht="14.25" hidden="false" customHeight="false" outlineLevel="0" collapsed="false">
      <c r="A360" s="127" t="s">
        <v>235</v>
      </c>
      <c r="B360" s="6" t="n">
        <v>19520</v>
      </c>
      <c r="C360" s="9" t="n">
        <v>44124</v>
      </c>
      <c r="D360" s="13" t="n">
        <v>25000</v>
      </c>
      <c r="E360" s="13" t="n">
        <v>0</v>
      </c>
      <c r="F360" s="11" t="n">
        <v>0</v>
      </c>
      <c r="G360" s="21" t="n">
        <f aca="false">D360+E360-F360</f>
        <v>25000</v>
      </c>
    </row>
    <row r="361" customFormat="false" ht="14.25" hidden="false" customHeight="false" outlineLevel="0" collapsed="false">
      <c r="A361" s="127" t="s">
        <v>293</v>
      </c>
      <c r="B361" s="6" t="n">
        <v>22720</v>
      </c>
      <c r="C361" s="9" t="n">
        <v>44201</v>
      </c>
      <c r="D361" s="13" t="n">
        <v>4000</v>
      </c>
      <c r="E361" s="13" t="n">
        <v>0</v>
      </c>
      <c r="F361" s="11" t="n">
        <v>0</v>
      </c>
      <c r="G361" s="21" t="n">
        <f aca="false">D361+E361-F361</f>
        <v>4000</v>
      </c>
    </row>
    <row r="362" customFormat="false" ht="14.25" hidden="false" customHeight="false" outlineLevel="0" collapsed="false">
      <c r="A362" s="127" t="s">
        <v>294</v>
      </c>
      <c r="B362" s="6" t="n">
        <v>21320</v>
      </c>
      <c r="C362" s="9" t="n">
        <v>44170</v>
      </c>
      <c r="D362" s="13" t="n">
        <v>10000</v>
      </c>
      <c r="E362" s="13" t="n">
        <v>0</v>
      </c>
      <c r="F362" s="11" t="n">
        <v>0</v>
      </c>
      <c r="G362" s="21" t="n">
        <f aca="false">D362+E362-F362</f>
        <v>10000</v>
      </c>
    </row>
    <row r="363" customFormat="false" ht="14.25" hidden="false" customHeight="false" outlineLevel="0" collapsed="false">
      <c r="A363" s="127" t="s">
        <v>295</v>
      </c>
      <c r="B363" s="6" t="n">
        <v>23720</v>
      </c>
      <c r="C363" s="9" t="n">
        <v>44201</v>
      </c>
      <c r="D363" s="13" t="n">
        <v>6000</v>
      </c>
      <c r="E363" s="13" t="n">
        <v>0</v>
      </c>
      <c r="F363" s="11" t="n">
        <v>0</v>
      </c>
      <c r="G363" s="21" t="n">
        <f aca="false">D363+E363-F363</f>
        <v>6000</v>
      </c>
    </row>
    <row r="364" customFormat="false" ht="14.25" hidden="false" customHeight="false" outlineLevel="0" collapsed="false">
      <c r="A364" s="127" t="s">
        <v>296</v>
      </c>
      <c r="B364" s="6" t="n">
        <v>17320</v>
      </c>
      <c r="C364" s="9" t="n">
        <v>44110</v>
      </c>
      <c r="D364" s="13" t="n">
        <v>30000</v>
      </c>
      <c r="E364" s="13" t="n">
        <v>0</v>
      </c>
      <c r="F364" s="11" t="n">
        <v>0</v>
      </c>
      <c r="G364" s="21" t="n">
        <f aca="false">D364+E364-F364</f>
        <v>30000</v>
      </c>
    </row>
    <row r="365" customFormat="false" ht="14.25" hidden="false" customHeight="false" outlineLevel="0" collapsed="false">
      <c r="A365" s="127" t="s">
        <v>241</v>
      </c>
      <c r="B365" s="6" t="n">
        <v>26302020</v>
      </c>
      <c r="C365" s="9" t="n">
        <v>44021</v>
      </c>
      <c r="D365" s="13" t="n">
        <v>1000</v>
      </c>
      <c r="E365" s="13" t="n">
        <v>0</v>
      </c>
      <c r="F365" s="11" t="n">
        <v>0</v>
      </c>
      <c r="G365" s="21" t="n">
        <f aca="false">D365+E365-F365</f>
        <v>1000</v>
      </c>
    </row>
    <row r="366" customFormat="false" ht="14.25" hidden="false" customHeight="false" outlineLevel="0" collapsed="false">
      <c r="A366" s="127" t="s">
        <v>297</v>
      </c>
      <c r="B366" s="6" t="n">
        <v>19420</v>
      </c>
      <c r="C366" s="9" t="n">
        <v>44117</v>
      </c>
      <c r="D366" s="13" t="n">
        <v>25000</v>
      </c>
      <c r="E366" s="13" t="n">
        <v>0</v>
      </c>
      <c r="F366" s="11" t="n">
        <v>7500</v>
      </c>
      <c r="G366" s="21" t="n">
        <f aca="false">D366+E366-F366</f>
        <v>17500</v>
      </c>
    </row>
    <row r="367" customFormat="false" ht="14.25" hidden="false" customHeight="false" outlineLevel="0" collapsed="false">
      <c r="A367" s="127" t="s">
        <v>298</v>
      </c>
      <c r="B367" s="6" t="n">
        <v>8720</v>
      </c>
      <c r="C367" s="9" t="n">
        <v>44099</v>
      </c>
      <c r="D367" s="13" t="n">
        <v>400</v>
      </c>
      <c r="E367" s="13" t="n">
        <v>0</v>
      </c>
      <c r="F367" s="11" t="n">
        <v>0</v>
      </c>
      <c r="G367" s="21" t="n">
        <f aca="false">D367+E367-F367</f>
        <v>400</v>
      </c>
    </row>
    <row r="368" customFormat="false" ht="14.25" hidden="false" customHeight="false" outlineLevel="0" collapsed="false">
      <c r="A368" s="127" t="s">
        <v>299</v>
      </c>
      <c r="B368" s="6" t="n">
        <v>18420</v>
      </c>
      <c r="C368" s="9" t="n">
        <v>44121</v>
      </c>
      <c r="D368" s="13" t="n">
        <v>25000</v>
      </c>
      <c r="E368" s="13" t="n">
        <v>0</v>
      </c>
      <c r="F368" s="11" t="n">
        <v>0</v>
      </c>
      <c r="G368" s="21" t="n">
        <f aca="false">D368+E368-F368</f>
        <v>25000</v>
      </c>
    </row>
    <row r="369" customFormat="false" ht="14.25" hidden="false" customHeight="false" outlineLevel="0" collapsed="false">
      <c r="A369" s="127" t="s">
        <v>300</v>
      </c>
      <c r="B369" s="6" t="n">
        <v>8520</v>
      </c>
      <c r="C369" s="9" t="n">
        <v>44079</v>
      </c>
      <c r="D369" s="13" t="n">
        <v>25000</v>
      </c>
      <c r="E369" s="13" t="n">
        <v>0</v>
      </c>
      <c r="F369" s="11" t="n">
        <v>0</v>
      </c>
      <c r="G369" s="21" t="n">
        <f aca="false">D369+E369-F369</f>
        <v>25000</v>
      </c>
    </row>
    <row r="370" customFormat="false" ht="14.25" hidden="false" customHeight="false" outlineLevel="0" collapsed="false">
      <c r="A370" s="127" t="s">
        <v>301</v>
      </c>
      <c r="B370" s="6" t="n">
        <v>6620</v>
      </c>
      <c r="C370" s="9" t="n">
        <v>43998</v>
      </c>
      <c r="D370" s="13" t="n">
        <v>25000</v>
      </c>
      <c r="E370" s="13" t="n">
        <v>0</v>
      </c>
      <c r="F370" s="11" t="n">
        <v>6022</v>
      </c>
      <c r="G370" s="21" t="n">
        <f aca="false">D370+E370-F370</f>
        <v>18978</v>
      </c>
    </row>
    <row r="371" customFormat="false" ht="14.25" hidden="false" customHeight="false" outlineLevel="0" collapsed="false">
      <c r="A371" s="127" t="s">
        <v>302</v>
      </c>
      <c r="B371" s="6" t="n">
        <v>10720</v>
      </c>
      <c r="C371" s="9" t="n">
        <v>44047</v>
      </c>
      <c r="D371" s="13" t="n">
        <v>25000</v>
      </c>
      <c r="E371" s="13" t="n">
        <v>0</v>
      </c>
      <c r="F371" s="11" t="n">
        <v>0</v>
      </c>
      <c r="G371" s="21" t="n">
        <f aca="false">D371+E371-F371</f>
        <v>25000</v>
      </c>
    </row>
    <row r="372" customFormat="false" ht="14.25" hidden="false" customHeight="false" outlineLevel="0" collapsed="false">
      <c r="A372" s="127" t="s">
        <v>303</v>
      </c>
      <c r="B372" s="6" t="n">
        <v>4520</v>
      </c>
      <c r="C372" s="9" t="n">
        <v>43942</v>
      </c>
      <c r="D372" s="13" t="n">
        <v>26000</v>
      </c>
      <c r="E372" s="13" t="n">
        <v>0</v>
      </c>
      <c r="F372" s="11" t="n">
        <v>9000</v>
      </c>
      <c r="G372" s="21" t="n">
        <f aca="false">D372+E372-F372</f>
        <v>17000</v>
      </c>
    </row>
    <row r="373" customFormat="false" ht="14.25" hidden="false" customHeight="false" outlineLevel="0" collapsed="false">
      <c r="A373" s="127" t="s">
        <v>304</v>
      </c>
      <c r="B373" s="6" t="n">
        <v>6520</v>
      </c>
      <c r="C373" s="9" t="n">
        <v>44169</v>
      </c>
      <c r="D373" s="13" t="n">
        <v>50000</v>
      </c>
      <c r="E373" s="13" t="n">
        <v>0</v>
      </c>
      <c r="F373" s="11"/>
      <c r="G373" s="21" t="n">
        <f aca="false">D373+E373-F373</f>
        <v>50000</v>
      </c>
    </row>
    <row r="374" customFormat="false" ht="14.25" hidden="false" customHeight="false" outlineLevel="0" collapsed="false">
      <c r="A374" s="127" t="s">
        <v>305</v>
      </c>
      <c r="B374" s="6" t="n">
        <v>10020</v>
      </c>
      <c r="C374" s="9" t="n">
        <v>44036</v>
      </c>
      <c r="D374" s="13" t="n">
        <v>30000</v>
      </c>
      <c r="E374" s="13" t="n">
        <v>0</v>
      </c>
      <c r="F374" s="11" t="n">
        <v>0</v>
      </c>
      <c r="G374" s="21" t="n">
        <f aca="false">D374+E374-F374</f>
        <v>30000</v>
      </c>
    </row>
    <row r="375" customFormat="false" ht="14.25" hidden="false" customHeight="false" outlineLevel="0" collapsed="false">
      <c r="A375" s="127" t="s">
        <v>306</v>
      </c>
      <c r="B375" s="6" t="n">
        <v>8920</v>
      </c>
      <c r="C375" s="9" t="n">
        <v>44104</v>
      </c>
      <c r="D375" s="13" t="n">
        <v>25000</v>
      </c>
      <c r="E375" s="13" t="n">
        <v>1000</v>
      </c>
      <c r="F375" s="11" t="n">
        <v>4000</v>
      </c>
      <c r="G375" s="21" t="n">
        <f aca="false">D375+E375-F375</f>
        <v>22000</v>
      </c>
    </row>
    <row r="376" customFormat="false" ht="14.25" hidden="false" customHeight="false" outlineLevel="0" collapsed="false">
      <c r="A376" s="127" t="s">
        <v>307</v>
      </c>
      <c r="B376" s="6" t="n">
        <v>14020</v>
      </c>
      <c r="C376" s="9" t="n">
        <v>44114</v>
      </c>
      <c r="D376" s="13" t="n">
        <v>25000</v>
      </c>
      <c r="E376" s="13" t="n">
        <v>0</v>
      </c>
      <c r="F376" s="11" t="n">
        <v>0</v>
      </c>
      <c r="G376" s="21" t="n">
        <f aca="false">D376+E376-F376</f>
        <v>25000</v>
      </c>
    </row>
    <row r="377" customFormat="false" ht="14.25" hidden="false" customHeight="false" outlineLevel="0" collapsed="false">
      <c r="A377" s="127" t="s">
        <v>308</v>
      </c>
      <c r="B377" s="6" t="n">
        <v>23020</v>
      </c>
      <c r="C377" s="9" t="n">
        <v>44180</v>
      </c>
      <c r="D377" s="13" t="n">
        <v>2500</v>
      </c>
      <c r="E377" s="13" t="n">
        <v>0</v>
      </c>
      <c r="F377" s="11" t="n">
        <v>0</v>
      </c>
      <c r="G377" s="21" t="n">
        <f aca="false">D377+E377-F377</f>
        <v>2500</v>
      </c>
    </row>
    <row r="378" customFormat="false" ht="14.25" hidden="false" customHeight="false" outlineLevel="0" collapsed="false">
      <c r="A378" s="127" t="s">
        <v>308</v>
      </c>
      <c r="B378" s="6" t="n">
        <v>23220</v>
      </c>
      <c r="C378" s="9" t="n">
        <v>44180</v>
      </c>
      <c r="D378" s="13" t="n">
        <v>300</v>
      </c>
      <c r="E378" s="13" t="n">
        <v>0</v>
      </c>
      <c r="F378" s="11" t="n">
        <v>0</v>
      </c>
      <c r="G378" s="21" t="n">
        <f aca="false">D378+E378-F378</f>
        <v>300</v>
      </c>
    </row>
    <row r="379" customFormat="false" ht="14.25" hidden="false" customHeight="false" outlineLevel="0" collapsed="false">
      <c r="A379" s="127" t="s">
        <v>309</v>
      </c>
      <c r="B379" s="6" t="n">
        <v>9720</v>
      </c>
      <c r="C379" s="9" t="n">
        <v>44047</v>
      </c>
      <c r="D379" s="13" t="n">
        <v>28000</v>
      </c>
      <c r="E379" s="13" t="n">
        <v>0</v>
      </c>
      <c r="F379" s="11" t="n">
        <v>22000</v>
      </c>
      <c r="G379" s="21" t="n">
        <f aca="false">D379+E379-F379</f>
        <v>6000</v>
      </c>
    </row>
    <row r="380" customFormat="false" ht="14.25" hidden="false" customHeight="false" outlineLevel="0" collapsed="false">
      <c r="A380" s="127"/>
      <c r="B380" s="32"/>
      <c r="C380" s="9"/>
      <c r="D380" s="13"/>
      <c r="E380" s="13"/>
      <c r="F380" s="11"/>
      <c r="G380" s="21" t="n">
        <f aca="false">D380+E380-F380</f>
        <v>0</v>
      </c>
    </row>
    <row r="381" customFormat="false" ht="15" hidden="false" customHeight="false" outlineLevel="0" collapsed="false">
      <c r="A381" s="128" t="s">
        <v>11</v>
      </c>
      <c r="B381" s="92"/>
      <c r="C381" s="129"/>
      <c r="D381" s="57" t="n">
        <f aca="false">SUM(D348:D380)</f>
        <v>561700</v>
      </c>
      <c r="E381" s="57" t="n">
        <f aca="false">SUM(E348:E380)</f>
        <v>8000</v>
      </c>
      <c r="F381" s="25" t="n">
        <f aca="false">SUM(F348:F380)</f>
        <v>71022</v>
      </c>
      <c r="G381" s="26" t="n">
        <f aca="false">D381+E381-F381</f>
        <v>498678</v>
      </c>
    </row>
    <row r="382" customFormat="false" ht="13.5" hidden="false" customHeight="false" outlineLevel="0" collapsed="false"/>
    <row r="385" customFormat="false" ht="15.75" hidden="false" customHeight="false" outlineLevel="0" collapsed="false">
      <c r="A385" s="130" t="s">
        <v>310</v>
      </c>
      <c r="G385" s="131" t="n">
        <f aca="false">G10+G17+G33+G54+G75+G86+G110+G135+G156+G188+G218+G232+G245+G282+G301+G312+G325+G338+G381+E139</f>
        <v>1928713.15</v>
      </c>
    </row>
    <row r="387" customFormat="false" ht="409.6" hidden="false" customHeight="false" outlineLevel="0" collapsed="false">
      <c r="G387" s="65"/>
    </row>
    <row r="389" customFormat="false" ht="409.6" hidden="false" customHeight="false" outlineLevel="0" collapsed="false">
      <c r="G389" s="6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I358" activeCellId="0" sqref="I3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7.7"/>
    <col collapsed="false" customWidth="true" hidden="false" outlineLevel="0" max="9" min="9" style="0" width="14.56"/>
  </cols>
  <sheetData>
    <row r="1" customFormat="false" ht="15.75" hidden="false" customHeight="false" outlineLevel="0" collapsed="false">
      <c r="A1" s="1" t="s">
        <v>311</v>
      </c>
      <c r="F1" s="4"/>
      <c r="G1" s="132" t="s">
        <v>312</v>
      </c>
    </row>
    <row r="2" customFormat="false" ht="14.25" hidden="false" customHeight="false" outlineLevel="0" collapsed="false">
      <c r="A2" s="133" t="s">
        <v>313</v>
      </c>
    </row>
    <row r="3" customFormat="false" ht="15.75" hidden="false" customHeight="false" outlineLevel="0" collapsed="false">
      <c r="A3" s="1"/>
    </row>
    <row r="4" customFormat="false" ht="13.5" hidden="false" customHeight="false" outlineLevel="0" collapsed="false">
      <c r="A4" s="134" t="s">
        <v>314</v>
      </c>
      <c r="B4" s="3"/>
    </row>
    <row r="5" customFormat="false" ht="12.75" hidden="false" customHeight="false" outlineLevel="0" collapsed="false">
      <c r="A5" s="135"/>
      <c r="B5" s="136" t="s">
        <v>3</v>
      </c>
      <c r="C5" s="137" t="s">
        <v>4</v>
      </c>
      <c r="D5" s="137" t="s">
        <v>5</v>
      </c>
      <c r="E5" s="137" t="s">
        <v>6</v>
      </c>
      <c r="F5" s="137" t="s">
        <v>7</v>
      </c>
      <c r="G5" s="138" t="s">
        <v>8</v>
      </c>
      <c r="H5" s="139" t="s">
        <v>315</v>
      </c>
      <c r="I5" s="140" t="s">
        <v>316</v>
      </c>
    </row>
    <row r="6" customFormat="false" ht="12.75" hidden="false" customHeight="false" outlineLevel="0" collapsed="false">
      <c r="A6" s="141" t="s">
        <v>9</v>
      </c>
      <c r="B6" s="142" t="n">
        <v>14014</v>
      </c>
      <c r="C6" s="143" t="n">
        <v>41944</v>
      </c>
      <c r="D6" s="144" t="n">
        <v>1500</v>
      </c>
      <c r="E6" s="145" t="n">
        <v>0</v>
      </c>
      <c r="F6" s="145" t="n">
        <v>0</v>
      </c>
      <c r="G6" s="146" t="n">
        <f aca="false">SUM(D6:F6)</f>
        <v>1500</v>
      </c>
      <c r="H6" s="147" t="n">
        <v>100</v>
      </c>
      <c r="I6" s="148" t="n">
        <v>1500</v>
      </c>
    </row>
    <row r="7" customFormat="false" ht="13.5" hidden="false" customHeight="false" outlineLevel="0" collapsed="false">
      <c r="A7" s="141" t="s">
        <v>10</v>
      </c>
      <c r="B7" s="142" t="n">
        <v>8614</v>
      </c>
      <c r="C7" s="143" t="n">
        <v>41883</v>
      </c>
      <c r="D7" s="144" t="n">
        <v>25000</v>
      </c>
      <c r="E7" s="145" t="n">
        <v>1000</v>
      </c>
      <c r="F7" s="145" t="n">
        <v>24600</v>
      </c>
      <c r="G7" s="146" t="n">
        <f aca="false">D7+E7-F7</f>
        <v>1400</v>
      </c>
      <c r="H7" s="147" t="n">
        <v>100</v>
      </c>
      <c r="I7" s="149" t="n">
        <v>1400</v>
      </c>
    </row>
    <row r="8" customFormat="false" ht="13.5" hidden="false" customHeight="false" outlineLevel="0" collapsed="false">
      <c r="A8" s="150" t="s">
        <v>11</v>
      </c>
      <c r="B8" s="150"/>
      <c r="C8" s="151"/>
      <c r="D8" s="152" t="n">
        <f aca="false">SUM(D6:D7)</f>
        <v>26500</v>
      </c>
      <c r="E8" s="152" t="n">
        <f aca="false">SUM(E6:E7)</f>
        <v>1000</v>
      </c>
      <c r="F8" s="152" t="n">
        <f aca="false">SUM(F6:F7)</f>
        <v>24600</v>
      </c>
      <c r="G8" s="153" t="n">
        <f aca="false">SUM(G6:G7)</f>
        <v>2900</v>
      </c>
      <c r="H8" s="154"/>
      <c r="I8" s="155" t="n">
        <f aca="false">SUM(I6:I7)</f>
        <v>2900</v>
      </c>
    </row>
    <row r="9" customFormat="false" ht="13.5" hidden="false" customHeight="false" outlineLevel="0" collapsed="false">
      <c r="A9" s="156"/>
      <c r="B9" s="156"/>
      <c r="C9" s="157"/>
      <c r="D9" s="156"/>
      <c r="E9" s="156"/>
      <c r="F9" s="156"/>
      <c r="G9" s="156"/>
      <c r="H9" s="158"/>
      <c r="I9" s="158"/>
    </row>
    <row r="10" customFormat="false" ht="12.75" hidden="false" customHeight="false" outlineLevel="0" collapsed="false">
      <c r="A10" s="156"/>
      <c r="B10" s="159"/>
      <c r="C10" s="157"/>
      <c r="D10" s="156"/>
      <c r="E10" s="156"/>
      <c r="F10" s="156"/>
      <c r="G10" s="156"/>
      <c r="H10" s="158"/>
      <c r="I10" s="158"/>
    </row>
    <row r="11" customFormat="false" ht="12.75" hidden="false" customHeight="false" outlineLevel="0" collapsed="false">
      <c r="A11" s="156"/>
      <c r="B11" s="156"/>
      <c r="C11" s="157"/>
      <c r="D11" s="156"/>
      <c r="E11" s="156"/>
      <c r="F11" s="156"/>
      <c r="G11" s="156"/>
      <c r="H11" s="158"/>
      <c r="I11" s="158"/>
    </row>
    <row r="12" customFormat="false" ht="13.5" hidden="false" customHeight="false" outlineLevel="0" collapsed="false">
      <c r="A12" s="160" t="s">
        <v>12</v>
      </c>
      <c r="B12" s="156"/>
      <c r="C12" s="157"/>
      <c r="D12" s="156"/>
      <c r="E12" s="156"/>
      <c r="F12" s="156"/>
      <c r="G12" s="156"/>
      <c r="H12" s="158"/>
      <c r="I12" s="158"/>
    </row>
    <row r="13" customFormat="false" ht="12.75" hidden="false" customHeight="false" outlineLevel="0" collapsed="false">
      <c r="A13" s="161"/>
      <c r="B13" s="162" t="s">
        <v>3</v>
      </c>
      <c r="C13" s="163" t="s">
        <v>4</v>
      </c>
      <c r="D13" s="164" t="s">
        <v>5</v>
      </c>
      <c r="E13" s="164" t="s">
        <v>6</v>
      </c>
      <c r="F13" s="164" t="s">
        <v>13</v>
      </c>
      <c r="G13" s="165" t="s">
        <v>14</v>
      </c>
      <c r="H13" s="139" t="s">
        <v>315</v>
      </c>
      <c r="I13" s="140" t="s">
        <v>316</v>
      </c>
    </row>
    <row r="14" customFormat="false" ht="13.5" hidden="false" customHeight="false" outlineLevel="0" collapsed="false">
      <c r="A14" s="141" t="s">
        <v>15</v>
      </c>
      <c r="B14" s="142" t="n">
        <v>1492013</v>
      </c>
      <c r="C14" s="143" t="n">
        <v>41771</v>
      </c>
      <c r="D14" s="145" t="n">
        <v>3000</v>
      </c>
      <c r="E14" s="145" t="n">
        <v>1000</v>
      </c>
      <c r="F14" s="145"/>
      <c r="G14" s="166" t="n">
        <f aca="false">SUM(D14:F14)</f>
        <v>4000</v>
      </c>
      <c r="H14" s="147" t="n">
        <v>100</v>
      </c>
      <c r="I14" s="149" t="n">
        <v>4000</v>
      </c>
    </row>
    <row r="15" customFormat="false" ht="13.5" hidden="false" customHeight="false" outlineLevel="0" collapsed="false">
      <c r="A15" s="167" t="s">
        <v>11</v>
      </c>
      <c r="B15" s="168"/>
      <c r="C15" s="169"/>
      <c r="D15" s="170" t="n">
        <f aca="false">SUM(D14:D14)</f>
        <v>3000</v>
      </c>
      <c r="E15" s="170" t="n">
        <f aca="false">SUM(E14:E14)</f>
        <v>1000</v>
      </c>
      <c r="F15" s="170" t="n">
        <f aca="false">SUM(F14:F14)</f>
        <v>0</v>
      </c>
      <c r="G15" s="171" t="n">
        <f aca="false">SUM(G14:G14)</f>
        <v>4000</v>
      </c>
      <c r="H15" s="154"/>
      <c r="I15" s="155" t="n">
        <f aca="false">SUM(I14)</f>
        <v>4000</v>
      </c>
    </row>
    <row r="16" customFormat="false" ht="13.5" hidden="false" customHeight="false" outlineLevel="0" collapsed="false">
      <c r="A16" s="172"/>
      <c r="B16" s="173"/>
      <c r="C16" s="174"/>
      <c r="D16" s="175"/>
      <c r="E16" s="175"/>
      <c r="F16" s="175"/>
      <c r="G16" s="176"/>
      <c r="H16" s="158"/>
      <c r="I16" s="158"/>
    </row>
    <row r="17" customFormat="false" ht="13.5" hidden="false" customHeight="false" outlineLevel="0" collapsed="false">
      <c r="A17" s="177" t="s">
        <v>16</v>
      </c>
      <c r="B17" s="159"/>
      <c r="C17" s="157"/>
      <c r="D17" s="156"/>
      <c r="E17" s="156"/>
      <c r="F17" s="156"/>
      <c r="G17" s="156"/>
      <c r="H17" s="158"/>
      <c r="I17" s="158"/>
    </row>
    <row r="18" customFormat="false" ht="12.75" hidden="false" customHeight="false" outlineLevel="0" collapsed="false">
      <c r="A18" s="161" t="s">
        <v>17</v>
      </c>
      <c r="B18" s="178" t="s">
        <v>3</v>
      </c>
      <c r="C18" s="163" t="s">
        <v>18</v>
      </c>
      <c r="D18" s="164" t="s">
        <v>5</v>
      </c>
      <c r="E18" s="164" t="s">
        <v>6</v>
      </c>
      <c r="F18" s="164" t="s">
        <v>7</v>
      </c>
      <c r="G18" s="179" t="s">
        <v>8</v>
      </c>
      <c r="H18" s="139" t="s">
        <v>315</v>
      </c>
      <c r="I18" s="140" t="s">
        <v>316</v>
      </c>
    </row>
    <row r="19" customFormat="false" ht="12.75" hidden="false" customHeight="false" outlineLevel="0" collapsed="false">
      <c r="A19" s="141" t="s">
        <v>19</v>
      </c>
      <c r="B19" s="180" t="s">
        <v>20</v>
      </c>
      <c r="C19" s="181" t="s">
        <v>21</v>
      </c>
      <c r="D19" s="144" t="n">
        <v>1500</v>
      </c>
      <c r="E19" s="182" t="n">
        <v>1000</v>
      </c>
      <c r="F19" s="144"/>
      <c r="G19" s="166" t="n">
        <f aca="false">D19+E19-F19</f>
        <v>2500</v>
      </c>
      <c r="H19" s="183" t="n">
        <v>1</v>
      </c>
      <c r="I19" s="184" t="n">
        <v>2500</v>
      </c>
    </row>
    <row r="20" customFormat="false" ht="12.75" hidden="false" customHeight="false" outlineLevel="0" collapsed="false">
      <c r="A20" s="141" t="s">
        <v>22</v>
      </c>
      <c r="B20" s="142" t="n">
        <v>15515</v>
      </c>
      <c r="C20" s="185" t="n">
        <v>42339</v>
      </c>
      <c r="D20" s="144" t="n">
        <v>29000</v>
      </c>
      <c r="E20" s="182" t="n">
        <v>1000</v>
      </c>
      <c r="F20" s="144"/>
      <c r="G20" s="166" t="n">
        <f aca="false">D20+E20-F20</f>
        <v>30000</v>
      </c>
      <c r="H20" s="183"/>
      <c r="I20" s="184" t="n">
        <f aca="false">F20+G20-H20</f>
        <v>30000</v>
      </c>
    </row>
    <row r="21" customFormat="false" ht="12.75" hidden="false" customHeight="false" outlineLevel="0" collapsed="false">
      <c r="A21" s="141" t="s">
        <v>23</v>
      </c>
      <c r="B21" s="180" t="s">
        <v>24</v>
      </c>
      <c r="C21" s="185" t="n">
        <v>42286</v>
      </c>
      <c r="D21" s="144" t="n">
        <v>11000</v>
      </c>
      <c r="E21" s="182" t="n">
        <v>1000</v>
      </c>
      <c r="F21" s="144" t="n">
        <v>9260.25</v>
      </c>
      <c r="G21" s="166" t="n">
        <f aca="false">D21+E21-F21</f>
        <v>2739.75</v>
      </c>
      <c r="H21" s="183"/>
      <c r="I21" s="184" t="n">
        <v>2739.75</v>
      </c>
    </row>
    <row r="22" customFormat="false" ht="12.75" hidden="false" customHeight="false" outlineLevel="0" collapsed="false">
      <c r="A22" s="141" t="s">
        <v>25</v>
      </c>
      <c r="B22" s="142" t="n">
        <v>1815</v>
      </c>
      <c r="C22" s="185" t="n">
        <v>42126</v>
      </c>
      <c r="D22" s="144" t="n">
        <v>30000</v>
      </c>
      <c r="E22" s="182" t="n">
        <v>1000</v>
      </c>
      <c r="F22" s="144"/>
      <c r="G22" s="166" t="n">
        <f aca="false">D22+E22-F22</f>
        <v>31000</v>
      </c>
      <c r="H22" s="183"/>
      <c r="I22" s="184" t="n">
        <f aca="false">F22+G22-H22</f>
        <v>31000</v>
      </c>
    </row>
    <row r="23" customFormat="false" ht="12.75" hidden="false" customHeight="false" outlineLevel="0" collapsed="false">
      <c r="A23" s="141" t="s">
        <v>26</v>
      </c>
      <c r="B23" s="142" t="n">
        <v>31914</v>
      </c>
      <c r="C23" s="185" t="n">
        <v>42185</v>
      </c>
      <c r="D23" s="144" t="n">
        <v>25000</v>
      </c>
      <c r="E23" s="182" t="n">
        <v>1000</v>
      </c>
      <c r="F23" s="144"/>
      <c r="G23" s="166" t="n">
        <f aca="false">D23+E23-F23</f>
        <v>26000</v>
      </c>
      <c r="H23" s="183"/>
      <c r="I23" s="184" t="n">
        <f aca="false">F23+G23-H23</f>
        <v>26000</v>
      </c>
    </row>
    <row r="24" customFormat="false" ht="12.75" hidden="false" customHeight="false" outlineLevel="0" collapsed="false">
      <c r="A24" s="141" t="s">
        <v>27</v>
      </c>
      <c r="B24" s="142" t="n">
        <v>18715</v>
      </c>
      <c r="C24" s="185" t="n">
        <v>42325</v>
      </c>
      <c r="D24" s="144" t="n">
        <v>1500</v>
      </c>
      <c r="E24" s="182" t="n">
        <v>1000</v>
      </c>
      <c r="F24" s="144"/>
      <c r="G24" s="166" t="n">
        <f aca="false">D24+E24-F24</f>
        <v>2500</v>
      </c>
      <c r="H24" s="183"/>
      <c r="I24" s="184" t="n">
        <f aca="false">F24+G24-H24</f>
        <v>2500</v>
      </c>
    </row>
    <row r="25" customFormat="false" ht="12.75" hidden="false" customHeight="false" outlineLevel="0" collapsed="false">
      <c r="A25" s="141" t="s">
        <v>28</v>
      </c>
      <c r="B25" s="142" t="n">
        <v>31315</v>
      </c>
      <c r="C25" s="185" t="n">
        <v>42352</v>
      </c>
      <c r="D25" s="144" t="n">
        <v>8000</v>
      </c>
      <c r="E25" s="182" t="n">
        <v>1000</v>
      </c>
      <c r="F25" s="144" t="n">
        <v>200</v>
      </c>
      <c r="G25" s="166" t="n">
        <f aca="false">D25+E25-F25</f>
        <v>8800</v>
      </c>
      <c r="H25" s="183"/>
      <c r="I25" s="184" t="n">
        <v>8800</v>
      </c>
    </row>
    <row r="26" customFormat="false" ht="12.75" hidden="false" customHeight="false" outlineLevel="0" collapsed="false">
      <c r="A26" s="141" t="s">
        <v>29</v>
      </c>
      <c r="B26" s="180" t="s">
        <v>30</v>
      </c>
      <c r="C26" s="181" t="s">
        <v>31</v>
      </c>
      <c r="D26" s="144" t="n">
        <v>4000</v>
      </c>
      <c r="E26" s="182" t="n">
        <v>1000</v>
      </c>
      <c r="F26" s="144"/>
      <c r="G26" s="166" t="n">
        <f aca="false">D26+E26-F26</f>
        <v>5000</v>
      </c>
      <c r="H26" s="183"/>
      <c r="I26" s="184" t="n">
        <f aca="false">F26+G26-H26</f>
        <v>5000</v>
      </c>
    </row>
    <row r="27" customFormat="false" ht="12.75" hidden="false" customHeight="false" outlineLevel="0" collapsed="false">
      <c r="A27" s="141" t="s">
        <v>32</v>
      </c>
      <c r="B27" s="142" t="n">
        <v>37815</v>
      </c>
      <c r="C27" s="185" t="n">
        <v>42398</v>
      </c>
      <c r="D27" s="144" t="n">
        <v>1500</v>
      </c>
      <c r="E27" s="182" t="n">
        <v>1000</v>
      </c>
      <c r="F27" s="144"/>
      <c r="G27" s="166" t="n">
        <f aca="false">D27+E27-F27</f>
        <v>2500</v>
      </c>
      <c r="H27" s="183"/>
      <c r="I27" s="184" t="n">
        <f aca="false">F27+G27-H27</f>
        <v>2500</v>
      </c>
    </row>
    <row r="28" customFormat="false" ht="12.75" hidden="false" customHeight="false" outlineLevel="0" collapsed="false">
      <c r="A28" s="141" t="s">
        <v>33</v>
      </c>
      <c r="B28" s="180" t="s">
        <v>34</v>
      </c>
      <c r="C28" s="181" t="s">
        <v>35</v>
      </c>
      <c r="D28" s="144" t="n">
        <v>2000</v>
      </c>
      <c r="E28" s="182" t="n">
        <v>1000</v>
      </c>
      <c r="F28" s="144"/>
      <c r="G28" s="166" t="n">
        <f aca="false">D28+E28-F28</f>
        <v>3000</v>
      </c>
      <c r="H28" s="183"/>
      <c r="I28" s="184" t="n">
        <f aca="false">F28+G28-H28</f>
        <v>3000</v>
      </c>
    </row>
    <row r="29" customFormat="false" ht="12.75" hidden="false" customHeight="false" outlineLevel="0" collapsed="false">
      <c r="A29" s="141" t="s">
        <v>36</v>
      </c>
      <c r="B29" s="180" t="s">
        <v>37</v>
      </c>
      <c r="C29" s="181" t="s">
        <v>38</v>
      </c>
      <c r="D29" s="144" t="n">
        <v>1500</v>
      </c>
      <c r="E29" s="182" t="n">
        <v>0</v>
      </c>
      <c r="F29" s="144"/>
      <c r="G29" s="166" t="n">
        <v>1500</v>
      </c>
      <c r="H29" s="183"/>
      <c r="I29" s="184" t="n">
        <v>1500</v>
      </c>
    </row>
    <row r="30" customFormat="false" ht="13.5" hidden="false" customHeight="false" outlineLevel="0" collapsed="false">
      <c r="A30" s="141" t="s">
        <v>39</v>
      </c>
      <c r="B30" s="142" t="n">
        <v>2615</v>
      </c>
      <c r="C30" s="185" t="n">
        <v>42147</v>
      </c>
      <c r="D30" s="144" t="n">
        <v>1500</v>
      </c>
      <c r="E30" s="182" t="n">
        <v>1000</v>
      </c>
      <c r="F30" s="144"/>
      <c r="G30" s="166" t="n">
        <f aca="false">D30+E30-F30</f>
        <v>2500</v>
      </c>
      <c r="H30" s="183"/>
      <c r="I30" s="186" t="n">
        <f aca="false">F30+G30-H30</f>
        <v>2500</v>
      </c>
    </row>
    <row r="31" customFormat="false" ht="13.5" hidden="false" customHeight="false" outlineLevel="0" collapsed="false">
      <c r="A31" s="187" t="s">
        <v>40</v>
      </c>
      <c r="B31" s="188"/>
      <c r="C31" s="189"/>
      <c r="D31" s="190" t="n">
        <f aca="false">SUM(D19:D30)</f>
        <v>116500</v>
      </c>
      <c r="E31" s="191" t="n">
        <f aca="false">SUM(E19:E30)</f>
        <v>11000</v>
      </c>
      <c r="F31" s="190" t="n">
        <f aca="false">SUM(F19:F30)</f>
        <v>9460.25</v>
      </c>
      <c r="G31" s="192" t="n">
        <f aca="false">SUM(G19:G30)</f>
        <v>118039.75</v>
      </c>
      <c r="H31" s="154"/>
      <c r="I31" s="193" t="n">
        <f aca="false">SUM(I19:I30)</f>
        <v>118039.75</v>
      </c>
    </row>
    <row r="32" customFormat="false" ht="13.5" hidden="false" customHeight="false" outlineLevel="0" collapsed="false">
      <c r="A32" s="156"/>
      <c r="B32" s="156"/>
      <c r="C32" s="157"/>
      <c r="D32" s="156"/>
      <c r="E32" s="156"/>
      <c r="F32" s="156"/>
      <c r="G32" s="156"/>
      <c r="H32" s="158"/>
      <c r="I32" s="158"/>
    </row>
    <row r="33" customFormat="false" ht="13.5" hidden="false" customHeight="false" outlineLevel="0" collapsed="false">
      <c r="A33" s="160" t="s">
        <v>41</v>
      </c>
      <c r="B33" s="156"/>
      <c r="C33" s="157"/>
      <c r="D33" s="156"/>
      <c r="E33" s="156"/>
      <c r="F33" s="156"/>
      <c r="G33" s="156"/>
      <c r="H33" s="158"/>
      <c r="I33" s="158"/>
    </row>
    <row r="34" customFormat="false" ht="12.75" hidden="false" customHeight="false" outlineLevel="0" collapsed="false">
      <c r="A34" s="161" t="s">
        <v>17</v>
      </c>
      <c r="B34" s="162" t="s">
        <v>3</v>
      </c>
      <c r="C34" s="163" t="s">
        <v>42</v>
      </c>
      <c r="D34" s="164" t="s">
        <v>5</v>
      </c>
      <c r="E34" s="164" t="s">
        <v>6</v>
      </c>
      <c r="F34" s="164" t="s">
        <v>13</v>
      </c>
      <c r="G34" s="165" t="s">
        <v>43</v>
      </c>
      <c r="H34" s="139" t="s">
        <v>315</v>
      </c>
      <c r="I34" s="140" t="s">
        <v>316</v>
      </c>
    </row>
    <row r="35" customFormat="false" ht="12.75" hidden="false" customHeight="false" outlineLevel="0" collapsed="false">
      <c r="A35" s="161" t="s">
        <v>44</v>
      </c>
      <c r="B35" s="194" t="n">
        <v>872015</v>
      </c>
      <c r="C35" s="195" t="n">
        <v>42252</v>
      </c>
      <c r="D35" s="196" t="n">
        <v>1500</v>
      </c>
      <c r="E35" s="196" t="n">
        <v>1000</v>
      </c>
      <c r="F35" s="197"/>
      <c r="G35" s="166" t="n">
        <f aca="false">SUM(D35:F35)</f>
        <v>2500</v>
      </c>
      <c r="H35" s="198" t="n">
        <v>1</v>
      </c>
      <c r="I35" s="148" t="n">
        <v>2500</v>
      </c>
    </row>
    <row r="36" customFormat="false" ht="12.75" hidden="false" customHeight="false" outlineLevel="0" collapsed="false">
      <c r="A36" s="161" t="s">
        <v>45</v>
      </c>
      <c r="B36" s="199" t="n">
        <v>682015</v>
      </c>
      <c r="C36" s="200" t="n">
        <v>42309</v>
      </c>
      <c r="D36" s="201" t="n">
        <v>1000</v>
      </c>
      <c r="E36" s="201" t="n">
        <v>1000</v>
      </c>
      <c r="F36" s="144"/>
      <c r="G36" s="166" t="n">
        <v>2000</v>
      </c>
      <c r="H36" s="198"/>
      <c r="I36" s="148" t="n">
        <v>2000</v>
      </c>
    </row>
    <row r="37" customFormat="false" ht="12.75" hidden="false" customHeight="false" outlineLevel="0" collapsed="false">
      <c r="A37" s="161" t="s">
        <v>46</v>
      </c>
      <c r="B37" s="194" t="n">
        <v>1432014</v>
      </c>
      <c r="C37" s="200" t="n">
        <v>42164</v>
      </c>
      <c r="D37" s="201" t="n">
        <v>1500</v>
      </c>
      <c r="E37" s="201" t="n">
        <v>1000</v>
      </c>
      <c r="F37" s="144" t="n">
        <v>500</v>
      </c>
      <c r="G37" s="166" t="n">
        <f aca="false">D37+E37-F37</f>
        <v>2000</v>
      </c>
      <c r="H37" s="198"/>
      <c r="I37" s="184" t="n">
        <v>2000</v>
      </c>
    </row>
    <row r="38" customFormat="false" ht="12.75" hidden="false" customHeight="false" outlineLevel="0" collapsed="false">
      <c r="A38" s="161" t="s">
        <v>46</v>
      </c>
      <c r="B38" s="194" t="n">
        <v>1632014</v>
      </c>
      <c r="C38" s="200" t="n">
        <v>42173</v>
      </c>
      <c r="D38" s="201" t="n">
        <v>3000</v>
      </c>
      <c r="E38" s="201" t="n">
        <v>1000</v>
      </c>
      <c r="F38" s="144"/>
      <c r="G38" s="166" t="n">
        <v>4000</v>
      </c>
      <c r="H38" s="198"/>
      <c r="I38" s="184" t="n">
        <v>4000</v>
      </c>
    </row>
    <row r="39" customFormat="false" ht="12.75" hidden="false" customHeight="false" outlineLevel="0" collapsed="false">
      <c r="A39" s="161" t="s">
        <v>47</v>
      </c>
      <c r="B39" s="194" t="n">
        <v>4120151</v>
      </c>
      <c r="C39" s="200" t="n">
        <v>42203</v>
      </c>
      <c r="D39" s="201" t="n">
        <v>500</v>
      </c>
      <c r="E39" s="201" t="n">
        <v>1000</v>
      </c>
      <c r="F39" s="144"/>
      <c r="G39" s="166" t="n">
        <v>1500</v>
      </c>
      <c r="H39" s="198"/>
      <c r="I39" s="184" t="n">
        <v>1500</v>
      </c>
    </row>
    <row r="40" customFormat="false" ht="12.75" hidden="false" customHeight="false" outlineLevel="0" collapsed="false">
      <c r="A40" s="161" t="s">
        <v>48</v>
      </c>
      <c r="B40" s="194" t="n">
        <v>692015</v>
      </c>
      <c r="C40" s="200" t="n">
        <v>42255</v>
      </c>
      <c r="D40" s="201" t="n">
        <v>1000</v>
      </c>
      <c r="E40" s="201" t="n">
        <v>1000</v>
      </c>
      <c r="F40" s="144"/>
      <c r="G40" s="166" t="n">
        <v>2000</v>
      </c>
      <c r="H40" s="198"/>
      <c r="I40" s="184" t="n">
        <v>2000</v>
      </c>
    </row>
    <row r="41" customFormat="false" ht="12.75" hidden="false" customHeight="false" outlineLevel="0" collapsed="false">
      <c r="A41" s="161" t="s">
        <v>49</v>
      </c>
      <c r="B41" s="194" t="n">
        <v>1962014</v>
      </c>
      <c r="C41" s="200" t="n">
        <v>42162</v>
      </c>
      <c r="D41" s="201" t="n">
        <v>1000</v>
      </c>
      <c r="E41" s="201" t="n">
        <v>1000</v>
      </c>
      <c r="F41" s="144"/>
      <c r="G41" s="166" t="n">
        <v>2000</v>
      </c>
      <c r="H41" s="198"/>
      <c r="I41" s="184" t="n">
        <v>2000</v>
      </c>
    </row>
    <row r="42" customFormat="false" ht="12.75" hidden="false" customHeight="false" outlineLevel="0" collapsed="false">
      <c r="A42" s="161" t="s">
        <v>50</v>
      </c>
      <c r="B42" s="194" t="n">
        <v>952015</v>
      </c>
      <c r="C42" s="200" t="n">
        <v>42353</v>
      </c>
      <c r="D42" s="201" t="n">
        <v>2000</v>
      </c>
      <c r="E42" s="201" t="n">
        <v>1000</v>
      </c>
      <c r="F42" s="144"/>
      <c r="G42" s="166" t="n">
        <v>3000</v>
      </c>
      <c r="H42" s="198"/>
      <c r="I42" s="184" t="n">
        <v>3000</v>
      </c>
    </row>
    <row r="43" customFormat="false" ht="12.75" hidden="false" customHeight="false" outlineLevel="0" collapsed="false">
      <c r="A43" s="141" t="s">
        <v>51</v>
      </c>
      <c r="B43" s="142" t="n">
        <v>72015</v>
      </c>
      <c r="C43" s="200" t="n">
        <v>42083</v>
      </c>
      <c r="D43" s="201" t="n">
        <v>1500</v>
      </c>
      <c r="E43" s="201" t="n">
        <v>0</v>
      </c>
      <c r="F43" s="144"/>
      <c r="G43" s="166" t="n">
        <v>1500</v>
      </c>
      <c r="H43" s="198"/>
      <c r="I43" s="184" t="n">
        <v>1500</v>
      </c>
    </row>
    <row r="44" customFormat="false" ht="12.75" hidden="false" customHeight="false" outlineLevel="0" collapsed="false">
      <c r="A44" s="141" t="s">
        <v>52</v>
      </c>
      <c r="B44" s="142" t="n">
        <v>2720151</v>
      </c>
      <c r="C44" s="200" t="n">
        <v>42219</v>
      </c>
      <c r="D44" s="201" t="n">
        <v>1500</v>
      </c>
      <c r="E44" s="201" t="n">
        <v>1000</v>
      </c>
      <c r="F44" s="144"/>
      <c r="G44" s="166" t="n">
        <v>2500</v>
      </c>
      <c r="H44" s="198"/>
      <c r="I44" s="184" t="n">
        <v>2500</v>
      </c>
    </row>
    <row r="45" customFormat="false" ht="12.75" hidden="false" customHeight="false" outlineLevel="0" collapsed="false">
      <c r="A45" s="141" t="s">
        <v>53</v>
      </c>
      <c r="B45" s="142" t="n">
        <v>282014</v>
      </c>
      <c r="C45" s="200" t="n">
        <v>42039</v>
      </c>
      <c r="D45" s="201" t="n">
        <v>1000</v>
      </c>
      <c r="E45" s="201" t="n">
        <v>1000</v>
      </c>
      <c r="F45" s="144"/>
      <c r="G45" s="166" t="n">
        <v>2000</v>
      </c>
      <c r="H45" s="198"/>
      <c r="I45" s="184" t="n">
        <v>2000</v>
      </c>
    </row>
    <row r="46" customFormat="false" ht="12.75" hidden="false" customHeight="false" outlineLevel="0" collapsed="false">
      <c r="A46" s="161" t="s">
        <v>54</v>
      </c>
      <c r="B46" s="142" t="n">
        <v>982015</v>
      </c>
      <c r="C46" s="200" t="n">
        <v>42384</v>
      </c>
      <c r="D46" s="201" t="n">
        <v>5000</v>
      </c>
      <c r="E46" s="201" t="n">
        <v>1000</v>
      </c>
      <c r="F46" s="144" t="n">
        <v>198</v>
      </c>
      <c r="G46" s="166" t="n">
        <v>5802</v>
      </c>
      <c r="H46" s="198"/>
      <c r="I46" s="184" t="n">
        <v>5802</v>
      </c>
    </row>
    <row r="47" customFormat="false" ht="12.75" hidden="false" customHeight="false" outlineLevel="0" collapsed="false">
      <c r="A47" s="161" t="s">
        <v>55</v>
      </c>
      <c r="B47" s="180" t="s">
        <v>56</v>
      </c>
      <c r="C47" s="200" t="n">
        <v>42219</v>
      </c>
      <c r="D47" s="201" t="n">
        <v>1500</v>
      </c>
      <c r="E47" s="201" t="n">
        <v>1000</v>
      </c>
      <c r="F47" s="144"/>
      <c r="G47" s="166" t="n">
        <v>2500</v>
      </c>
      <c r="H47" s="198"/>
      <c r="I47" s="184" t="n">
        <v>2500</v>
      </c>
    </row>
    <row r="48" customFormat="false" ht="12.75" hidden="false" customHeight="false" outlineLevel="0" collapsed="false">
      <c r="A48" s="141" t="s">
        <v>33</v>
      </c>
      <c r="B48" s="142" t="n">
        <v>12220141</v>
      </c>
      <c r="C48" s="200" t="n">
        <v>42089</v>
      </c>
      <c r="D48" s="201" t="n">
        <v>5500</v>
      </c>
      <c r="E48" s="201" t="n">
        <v>1000</v>
      </c>
      <c r="F48" s="144"/>
      <c r="G48" s="166" t="n">
        <v>6500</v>
      </c>
      <c r="H48" s="198"/>
      <c r="I48" s="184" t="n">
        <v>6500</v>
      </c>
    </row>
    <row r="49" customFormat="false" ht="12.75" hidden="false" customHeight="false" outlineLevel="0" collapsed="false">
      <c r="A49" s="141" t="s">
        <v>57</v>
      </c>
      <c r="B49" s="142" t="n">
        <v>1052015</v>
      </c>
      <c r="C49" s="200" t="n">
        <v>42364</v>
      </c>
      <c r="D49" s="201" t="n">
        <v>1000</v>
      </c>
      <c r="E49" s="201" t="n">
        <v>1000</v>
      </c>
      <c r="F49" s="145"/>
      <c r="G49" s="166" t="n">
        <v>2000</v>
      </c>
      <c r="H49" s="198"/>
      <c r="I49" s="184" t="n">
        <v>2000</v>
      </c>
    </row>
    <row r="50" customFormat="false" ht="12.75" hidden="false" customHeight="false" outlineLevel="0" collapsed="false">
      <c r="A50" s="141" t="s">
        <v>58</v>
      </c>
      <c r="B50" s="142" t="n">
        <v>1220151</v>
      </c>
      <c r="C50" s="200" t="n">
        <v>42289</v>
      </c>
      <c r="D50" s="201" t="n">
        <v>5000</v>
      </c>
      <c r="E50" s="201" t="n">
        <v>1000</v>
      </c>
      <c r="F50" s="145"/>
      <c r="G50" s="166" t="n">
        <v>6000</v>
      </c>
      <c r="H50" s="198"/>
      <c r="I50" s="184" t="n">
        <v>6000</v>
      </c>
    </row>
    <row r="51" customFormat="false" ht="13.5" hidden="false" customHeight="false" outlineLevel="0" collapsed="false">
      <c r="A51" s="141" t="s">
        <v>59</v>
      </c>
      <c r="B51" s="142" t="n">
        <v>21222014</v>
      </c>
      <c r="C51" s="200" t="n">
        <v>42069</v>
      </c>
      <c r="D51" s="201" t="n">
        <v>1000</v>
      </c>
      <c r="E51" s="201"/>
      <c r="F51" s="145"/>
      <c r="G51" s="166" t="n">
        <v>1000</v>
      </c>
      <c r="H51" s="198"/>
      <c r="I51" s="186" t="n">
        <v>1000</v>
      </c>
    </row>
    <row r="52" customFormat="false" ht="13.5" hidden="false" customHeight="false" outlineLevel="0" collapsed="false">
      <c r="A52" s="202" t="s">
        <v>60</v>
      </c>
      <c r="B52" s="203"/>
      <c r="C52" s="204"/>
      <c r="D52" s="205" t="n">
        <f aca="false">SUM(D34:D51)</f>
        <v>34500</v>
      </c>
      <c r="E52" s="205" t="n">
        <f aca="false">SUM(E34:E51)</f>
        <v>15000</v>
      </c>
      <c r="F52" s="170" t="n">
        <f aca="false">SUM(F35:F51)</f>
        <v>698</v>
      </c>
      <c r="G52" s="171" t="n">
        <f aca="false">SUM(G34:G51)</f>
        <v>48802</v>
      </c>
      <c r="H52" s="154"/>
      <c r="I52" s="193" t="n">
        <f aca="false">SUM(I34:I51)</f>
        <v>48802</v>
      </c>
    </row>
    <row r="53" customFormat="false" ht="13.5" hidden="false" customHeight="false" outlineLevel="0" collapsed="false">
      <c r="A53" s="172"/>
      <c r="B53" s="206"/>
      <c r="C53" s="207"/>
      <c r="D53" s="208"/>
      <c r="E53" s="208"/>
      <c r="F53" s="175"/>
      <c r="G53" s="209"/>
      <c r="H53" s="158"/>
      <c r="I53" s="158"/>
    </row>
    <row r="54" customFormat="false" ht="12.75" hidden="false" customHeight="false" outlineLevel="0" collapsed="false">
      <c r="A54" s="172"/>
      <c r="B54" s="206"/>
      <c r="C54" s="207"/>
      <c r="D54" s="208"/>
      <c r="E54" s="208"/>
      <c r="F54" s="175"/>
      <c r="G54" s="209"/>
      <c r="H54" s="158"/>
      <c r="I54" s="158"/>
    </row>
    <row r="55" customFormat="false" ht="12.75" hidden="false" customHeight="false" outlineLevel="0" collapsed="false">
      <c r="A55" s="210"/>
      <c r="B55" s="206"/>
      <c r="C55" s="211"/>
      <c r="D55" s="209"/>
      <c r="E55" s="209"/>
      <c r="F55" s="176"/>
      <c r="G55" s="209"/>
      <c r="H55" s="158"/>
      <c r="I55" s="158"/>
    </row>
    <row r="56" customFormat="false" ht="12.75" hidden="false" customHeight="false" outlineLevel="0" collapsed="false">
      <c r="A56" s="210"/>
      <c r="B56" s="206"/>
      <c r="C56" s="211"/>
      <c r="D56" s="209"/>
      <c r="E56" s="209"/>
      <c r="F56" s="176"/>
      <c r="G56" s="209"/>
      <c r="H56" s="158"/>
      <c r="I56" s="158"/>
    </row>
    <row r="57" customFormat="false" ht="13.5" hidden="false" customHeight="false" outlineLevel="0" collapsed="false">
      <c r="A57" s="177" t="s">
        <v>61</v>
      </c>
      <c r="B57" s="212"/>
      <c r="C57" s="157"/>
      <c r="D57" s="213"/>
      <c r="E57" s="213"/>
      <c r="F57" s="213"/>
      <c r="G57" s="213"/>
      <c r="H57" s="158"/>
      <c r="I57" s="158"/>
    </row>
    <row r="58" customFormat="false" ht="12.75" hidden="false" customHeight="false" outlineLevel="0" collapsed="false">
      <c r="A58" s="161" t="s">
        <v>17</v>
      </c>
      <c r="B58" s="214" t="s">
        <v>3</v>
      </c>
      <c r="C58" s="163" t="s">
        <v>42</v>
      </c>
      <c r="D58" s="164" t="s">
        <v>5</v>
      </c>
      <c r="E58" s="164" t="s">
        <v>6</v>
      </c>
      <c r="F58" s="164" t="s">
        <v>13</v>
      </c>
      <c r="G58" s="165" t="s">
        <v>43</v>
      </c>
      <c r="H58" s="139" t="s">
        <v>315</v>
      </c>
      <c r="I58" s="140" t="s">
        <v>316</v>
      </c>
    </row>
    <row r="59" customFormat="false" ht="12.75" hidden="false" customHeight="false" outlineLevel="0" collapsed="false">
      <c r="A59" s="141" t="s">
        <v>62</v>
      </c>
      <c r="B59" s="142" t="n">
        <v>232439</v>
      </c>
      <c r="C59" s="143" t="n">
        <v>42020</v>
      </c>
      <c r="D59" s="145"/>
      <c r="E59" s="145" t="n">
        <v>1000</v>
      </c>
      <c r="F59" s="145"/>
      <c r="G59" s="166" t="n">
        <f aca="false">SUM(E59:F59)</f>
        <v>1000</v>
      </c>
      <c r="H59" s="198" t="n">
        <v>1</v>
      </c>
      <c r="I59" s="215" t="n">
        <v>1000</v>
      </c>
    </row>
    <row r="60" customFormat="false" ht="12.75" hidden="false" customHeight="false" outlineLevel="0" collapsed="false">
      <c r="A60" s="141" t="s">
        <v>63</v>
      </c>
      <c r="B60" s="142" t="n">
        <v>232448</v>
      </c>
      <c r="C60" s="143" t="n">
        <v>42030</v>
      </c>
      <c r="D60" s="145"/>
      <c r="E60" s="145" t="n">
        <v>1000</v>
      </c>
      <c r="F60" s="145"/>
      <c r="G60" s="166" t="n">
        <f aca="false">SUM(E60:F60)</f>
        <v>1000</v>
      </c>
      <c r="H60" s="198"/>
      <c r="I60" s="215" t="n">
        <f aca="false">SUM(G60:H60)</f>
        <v>1000</v>
      </c>
    </row>
    <row r="61" customFormat="false" ht="12.75" hidden="false" customHeight="false" outlineLevel="0" collapsed="false">
      <c r="A61" s="141" t="s">
        <v>64</v>
      </c>
      <c r="B61" s="142" t="n">
        <v>232438</v>
      </c>
      <c r="C61" s="143" t="n">
        <v>42019</v>
      </c>
      <c r="D61" s="145"/>
      <c r="E61" s="145" t="n">
        <v>1000</v>
      </c>
      <c r="F61" s="145"/>
      <c r="G61" s="166" t="n">
        <f aca="false">SUM(E61:F61)</f>
        <v>1000</v>
      </c>
      <c r="H61" s="198"/>
      <c r="I61" s="215" t="n">
        <f aca="false">SUM(G61:H61)</f>
        <v>1000</v>
      </c>
    </row>
    <row r="62" customFormat="false" ht="12.75" hidden="false" customHeight="false" outlineLevel="0" collapsed="false">
      <c r="A62" s="141" t="s">
        <v>65</v>
      </c>
      <c r="B62" s="142" t="n">
        <v>232441</v>
      </c>
      <c r="C62" s="143" t="n">
        <v>42020</v>
      </c>
      <c r="D62" s="145"/>
      <c r="E62" s="145" t="n">
        <v>1000</v>
      </c>
      <c r="F62" s="145"/>
      <c r="G62" s="166" t="n">
        <f aca="false">SUM(E62:F62)</f>
        <v>1000</v>
      </c>
      <c r="H62" s="198"/>
      <c r="I62" s="215" t="n">
        <f aca="false">SUM(G62:H62)</f>
        <v>1000</v>
      </c>
    </row>
    <row r="63" customFormat="false" ht="12.75" hidden="false" customHeight="false" outlineLevel="0" collapsed="false">
      <c r="A63" s="141" t="s">
        <v>66</v>
      </c>
      <c r="B63" s="142" t="n">
        <v>232450</v>
      </c>
      <c r="C63" s="143" t="n">
        <v>42034</v>
      </c>
      <c r="D63" s="145"/>
      <c r="E63" s="145" t="n">
        <v>1000</v>
      </c>
      <c r="F63" s="145"/>
      <c r="G63" s="166" t="n">
        <f aca="false">SUM(E63:F63)</f>
        <v>1000</v>
      </c>
      <c r="H63" s="198"/>
      <c r="I63" s="215" t="n">
        <f aca="false">SUM(G63:H63)</f>
        <v>1000</v>
      </c>
    </row>
    <row r="64" customFormat="false" ht="12.75" hidden="false" customHeight="false" outlineLevel="0" collapsed="false">
      <c r="A64" s="141" t="s">
        <v>67</v>
      </c>
      <c r="B64" s="142" t="n">
        <v>232449</v>
      </c>
      <c r="C64" s="143" t="n">
        <v>42030</v>
      </c>
      <c r="D64" s="145"/>
      <c r="E64" s="145" t="n">
        <v>1000</v>
      </c>
      <c r="F64" s="145"/>
      <c r="G64" s="166" t="n">
        <f aca="false">SUM(E64:F64)</f>
        <v>1000</v>
      </c>
      <c r="H64" s="198"/>
      <c r="I64" s="215" t="n">
        <f aca="false">SUM(G64:H64)</f>
        <v>1000</v>
      </c>
    </row>
    <row r="65" customFormat="false" ht="12.75" hidden="false" customHeight="false" outlineLevel="0" collapsed="false">
      <c r="A65" s="141" t="s">
        <v>68</v>
      </c>
      <c r="B65" s="142" t="n">
        <v>232457</v>
      </c>
      <c r="C65" s="143" t="n">
        <v>42125</v>
      </c>
      <c r="D65" s="145"/>
      <c r="E65" s="145" t="n">
        <v>1000</v>
      </c>
      <c r="F65" s="145"/>
      <c r="G65" s="166" t="n">
        <f aca="false">SUM(E65:F65)</f>
        <v>1000</v>
      </c>
      <c r="H65" s="198"/>
      <c r="I65" s="215" t="n">
        <f aca="false">SUM(G65:H65)</f>
        <v>1000</v>
      </c>
    </row>
    <row r="66" customFormat="false" ht="12.75" hidden="false" customHeight="false" outlineLevel="0" collapsed="false">
      <c r="A66" s="141" t="s">
        <v>69</v>
      </c>
      <c r="B66" s="142" t="n">
        <v>232444</v>
      </c>
      <c r="C66" s="143" t="n">
        <v>42020</v>
      </c>
      <c r="D66" s="145"/>
      <c r="E66" s="145" t="n">
        <v>1000</v>
      </c>
      <c r="F66" s="145"/>
      <c r="G66" s="166" t="n">
        <f aca="false">SUM(E66:F66)</f>
        <v>1000</v>
      </c>
      <c r="H66" s="198"/>
      <c r="I66" s="215" t="n">
        <f aca="false">SUM(G66:H66)</f>
        <v>1000</v>
      </c>
    </row>
    <row r="67" customFormat="false" ht="12.75" hidden="false" customHeight="false" outlineLevel="0" collapsed="false">
      <c r="A67" s="141" t="s">
        <v>70</v>
      </c>
      <c r="B67" s="142" t="n">
        <v>232451</v>
      </c>
      <c r="C67" s="143" t="n">
        <v>42037</v>
      </c>
      <c r="D67" s="145"/>
      <c r="E67" s="145" t="n">
        <v>1000</v>
      </c>
      <c r="F67" s="145"/>
      <c r="G67" s="166" t="n">
        <f aca="false">SUM(E67:F67)</f>
        <v>1000</v>
      </c>
      <c r="H67" s="198"/>
      <c r="I67" s="215" t="n">
        <f aca="false">SUM(G67:H67)</f>
        <v>1000</v>
      </c>
    </row>
    <row r="68" customFormat="false" ht="12.75" hidden="false" customHeight="false" outlineLevel="0" collapsed="false">
      <c r="A68" s="141" t="s">
        <v>71</v>
      </c>
      <c r="B68" s="142" t="n">
        <v>232440</v>
      </c>
      <c r="C68" s="143" t="n">
        <v>42020</v>
      </c>
      <c r="D68" s="145"/>
      <c r="E68" s="145" t="n">
        <v>1000</v>
      </c>
      <c r="F68" s="145"/>
      <c r="G68" s="166" t="n">
        <f aca="false">SUM(E68:F68)</f>
        <v>1000</v>
      </c>
      <c r="H68" s="198"/>
      <c r="I68" s="215" t="n">
        <f aca="false">SUM(G68:H68)</f>
        <v>1000</v>
      </c>
    </row>
    <row r="69" customFormat="false" ht="12.75" hidden="false" customHeight="false" outlineLevel="0" collapsed="false">
      <c r="A69" s="161" t="s">
        <v>72</v>
      </c>
      <c r="B69" s="142" t="n">
        <v>232442</v>
      </c>
      <c r="C69" s="143" t="n">
        <v>42020</v>
      </c>
      <c r="D69" s="145"/>
      <c r="E69" s="145" t="n">
        <v>1000</v>
      </c>
      <c r="F69" s="145"/>
      <c r="G69" s="166" t="n">
        <f aca="false">SUM(E69:F69)</f>
        <v>1000</v>
      </c>
      <c r="H69" s="198"/>
      <c r="I69" s="215" t="n">
        <f aca="false">SUM(G69:H69)</f>
        <v>1000</v>
      </c>
    </row>
    <row r="70" customFormat="false" ht="12.75" hidden="false" customHeight="false" outlineLevel="0" collapsed="false">
      <c r="A70" s="161" t="s">
        <v>73</v>
      </c>
      <c r="B70" s="142" t="n">
        <v>232462</v>
      </c>
      <c r="C70" s="143" t="n">
        <v>42338</v>
      </c>
      <c r="D70" s="145"/>
      <c r="E70" s="145" t="n">
        <v>1000</v>
      </c>
      <c r="F70" s="145"/>
      <c r="G70" s="166" t="n">
        <f aca="false">SUM(E70:F70)</f>
        <v>1000</v>
      </c>
      <c r="H70" s="198"/>
      <c r="I70" s="215" t="n">
        <f aca="false">SUM(G70:H70)</f>
        <v>1000</v>
      </c>
    </row>
    <row r="71" customFormat="false" ht="12.75" hidden="false" customHeight="false" outlineLevel="0" collapsed="false">
      <c r="A71" s="141" t="s">
        <v>74</v>
      </c>
      <c r="B71" s="142" t="n">
        <v>232447</v>
      </c>
      <c r="C71" s="143" t="n">
        <v>42026</v>
      </c>
      <c r="D71" s="145"/>
      <c r="E71" s="145" t="n">
        <v>1000</v>
      </c>
      <c r="F71" s="145"/>
      <c r="G71" s="166" t="n">
        <f aca="false">SUM(E71:F71)</f>
        <v>1000</v>
      </c>
      <c r="H71" s="198"/>
      <c r="I71" s="215" t="n">
        <f aca="false">SUM(G71:H71)</f>
        <v>1000</v>
      </c>
    </row>
    <row r="72" customFormat="false" ht="13.5" hidden="false" customHeight="false" outlineLevel="0" collapsed="false">
      <c r="A72" s="141" t="s">
        <v>75</v>
      </c>
      <c r="B72" s="142" t="n">
        <v>232454</v>
      </c>
      <c r="C72" s="143" t="n">
        <v>42055</v>
      </c>
      <c r="D72" s="145"/>
      <c r="E72" s="145" t="n">
        <v>1000</v>
      </c>
      <c r="F72" s="145"/>
      <c r="G72" s="166" t="n">
        <f aca="false">SUM(E72:F72)</f>
        <v>1000</v>
      </c>
      <c r="H72" s="198"/>
      <c r="I72" s="216" t="n">
        <f aca="false">SUM(G72:H72)</f>
        <v>1000</v>
      </c>
    </row>
    <row r="73" customFormat="false" ht="13.5" hidden="false" customHeight="false" outlineLevel="0" collapsed="false">
      <c r="A73" s="202" t="s">
        <v>60</v>
      </c>
      <c r="B73" s="217"/>
      <c r="C73" s="218"/>
      <c r="D73" s="170"/>
      <c r="E73" s="170" t="n">
        <f aca="false">SUM(E59:E72)</f>
        <v>14000</v>
      </c>
      <c r="F73" s="170" t="n">
        <f aca="false">SUM(F59:F72)</f>
        <v>0</v>
      </c>
      <c r="G73" s="171" t="n">
        <f aca="false">SUM(G59:G72)</f>
        <v>14000</v>
      </c>
      <c r="H73" s="154"/>
      <c r="I73" s="219" t="n">
        <f aca="false">SUM(I59:I72)</f>
        <v>14000</v>
      </c>
    </row>
    <row r="74" customFormat="false" ht="13.5" hidden="false" customHeight="false" outlineLevel="0" collapsed="false">
      <c r="A74" s="172"/>
      <c r="B74" s="220"/>
      <c r="C74" s="174"/>
      <c r="D74" s="175"/>
      <c r="E74" s="175"/>
      <c r="F74" s="175"/>
      <c r="G74" s="209"/>
      <c r="H74" s="158"/>
      <c r="I74" s="158"/>
    </row>
    <row r="75" customFormat="false" ht="12.75" hidden="false" customHeight="false" outlineLevel="0" collapsed="false">
      <c r="A75" s="172"/>
      <c r="B75" s="220"/>
      <c r="C75" s="174"/>
      <c r="D75" s="175"/>
      <c r="E75" s="175"/>
      <c r="F75" s="175"/>
      <c r="G75" s="209"/>
      <c r="H75" s="158"/>
      <c r="I75" s="158"/>
    </row>
    <row r="76" customFormat="false" ht="12.75" hidden="false" customHeight="false" outlineLevel="0" collapsed="false">
      <c r="A76" s="156"/>
      <c r="B76" s="156"/>
      <c r="C76" s="157"/>
      <c r="D76" s="156"/>
      <c r="E76" s="156"/>
      <c r="F76" s="156"/>
      <c r="G76" s="159"/>
      <c r="H76" s="158"/>
      <c r="I76" s="158"/>
    </row>
    <row r="77" customFormat="false" ht="12.75" hidden="false" customHeight="false" outlineLevel="0" collapsed="false">
      <c r="A77" s="177" t="s">
        <v>76</v>
      </c>
      <c r="B77" s="156"/>
      <c r="C77" s="157"/>
      <c r="D77" s="156"/>
      <c r="E77" s="156"/>
      <c r="F77" s="156"/>
      <c r="G77" s="159"/>
      <c r="H77" s="158"/>
      <c r="I77" s="158"/>
    </row>
    <row r="78" customFormat="false" ht="13.5" hidden="false" customHeight="false" outlineLevel="0" collapsed="false">
      <c r="A78" s="156"/>
      <c r="B78" s="156"/>
      <c r="C78" s="157"/>
      <c r="D78" s="156"/>
      <c r="E78" s="156"/>
      <c r="F78" s="156"/>
      <c r="G78" s="159"/>
      <c r="H78" s="158"/>
      <c r="I78" s="158"/>
    </row>
    <row r="79" customFormat="false" ht="12.75" hidden="false" customHeight="false" outlineLevel="0" collapsed="false">
      <c r="A79" s="161" t="s">
        <v>17</v>
      </c>
      <c r="B79" s="164" t="s">
        <v>3</v>
      </c>
      <c r="C79" s="163" t="s">
        <v>42</v>
      </c>
      <c r="D79" s="164" t="s">
        <v>5</v>
      </c>
      <c r="E79" s="164" t="s">
        <v>6</v>
      </c>
      <c r="F79" s="164" t="s">
        <v>13</v>
      </c>
      <c r="G79" s="221" t="s">
        <v>43</v>
      </c>
      <c r="H79" s="139" t="s">
        <v>315</v>
      </c>
      <c r="I79" s="140" t="s">
        <v>316</v>
      </c>
    </row>
    <row r="80" customFormat="false" ht="12.75" hidden="false" customHeight="false" outlineLevel="0" collapsed="false">
      <c r="A80" s="222" t="s">
        <v>77</v>
      </c>
      <c r="B80" s="223" t="n">
        <v>232468</v>
      </c>
      <c r="C80" s="224" t="n">
        <v>42566</v>
      </c>
      <c r="D80" s="225"/>
      <c r="E80" s="175" t="n">
        <v>1000</v>
      </c>
      <c r="F80" s="225"/>
      <c r="G80" s="226" t="n">
        <v>1000</v>
      </c>
      <c r="H80" s="198" t="n">
        <v>1</v>
      </c>
      <c r="I80" s="148" t="n">
        <v>1000</v>
      </c>
    </row>
    <row r="81" customFormat="false" ht="12.75" hidden="false" customHeight="false" outlineLevel="0" collapsed="false">
      <c r="A81" s="222" t="s">
        <v>78</v>
      </c>
      <c r="B81" s="227" t="n">
        <v>232464</v>
      </c>
      <c r="C81" s="224" t="n">
        <v>42623</v>
      </c>
      <c r="D81" s="228"/>
      <c r="E81" s="175" t="n">
        <v>1000</v>
      </c>
      <c r="F81" s="228"/>
      <c r="G81" s="226" t="n">
        <f aca="false">SUM(E81:F81)</f>
        <v>1000</v>
      </c>
      <c r="H81" s="198"/>
      <c r="I81" s="148" t="n">
        <v>1000</v>
      </c>
    </row>
    <row r="82" customFormat="false" ht="12.75" hidden="false" customHeight="false" outlineLevel="0" collapsed="false">
      <c r="A82" s="222" t="s">
        <v>79</v>
      </c>
      <c r="B82" s="227" t="n">
        <v>232467</v>
      </c>
      <c r="C82" s="224" t="n">
        <v>42559</v>
      </c>
      <c r="D82" s="228"/>
      <c r="E82" s="175" t="n">
        <v>1000</v>
      </c>
      <c r="F82" s="228"/>
      <c r="G82" s="226" t="n">
        <v>1000</v>
      </c>
      <c r="H82" s="198"/>
      <c r="I82" s="148" t="n">
        <v>1000</v>
      </c>
    </row>
    <row r="83" customFormat="false" ht="13.5" hidden="false" customHeight="false" outlineLevel="0" collapsed="false">
      <c r="A83" s="222" t="s">
        <v>80</v>
      </c>
      <c r="B83" s="227" t="n">
        <v>232463</v>
      </c>
      <c r="C83" s="224" t="n">
        <v>42541</v>
      </c>
      <c r="D83" s="228"/>
      <c r="E83" s="175" t="n">
        <v>1000</v>
      </c>
      <c r="F83" s="228" t="n">
        <v>22.6</v>
      </c>
      <c r="G83" s="226" t="n">
        <f aca="false">E83-F83</f>
        <v>977.4</v>
      </c>
      <c r="H83" s="198"/>
      <c r="I83" s="149" t="n">
        <v>977.4</v>
      </c>
    </row>
    <row r="84" customFormat="false" ht="13.5" hidden="false" customHeight="false" outlineLevel="0" collapsed="false">
      <c r="A84" s="187" t="s">
        <v>81</v>
      </c>
      <c r="B84" s="217"/>
      <c r="C84" s="169"/>
      <c r="D84" s="217"/>
      <c r="E84" s="229" t="n">
        <f aca="false">SUM(E80:E83)</f>
        <v>4000</v>
      </c>
      <c r="F84" s="217"/>
      <c r="G84" s="192" t="n">
        <f aca="false">SUM(G80:G83)</f>
        <v>3977.4</v>
      </c>
      <c r="H84" s="154"/>
      <c r="I84" s="155" t="n">
        <f aca="false">SUM(I80:I83)</f>
        <v>3977.4</v>
      </c>
    </row>
    <row r="85" customFormat="false" ht="13.5" hidden="false" customHeight="false" outlineLevel="0" collapsed="false">
      <c r="A85" s="156"/>
      <c r="B85" s="156"/>
      <c r="C85" s="157"/>
      <c r="D85" s="156"/>
      <c r="E85" s="156"/>
      <c r="F85" s="156"/>
      <c r="G85" s="156"/>
      <c r="H85" s="158"/>
      <c r="I85" s="158"/>
    </row>
    <row r="86" customFormat="false" ht="12.75" hidden="false" customHeight="false" outlineLevel="0" collapsed="false">
      <c r="A86" s="156"/>
      <c r="B86" s="156"/>
      <c r="C86" s="157"/>
      <c r="D86" s="156"/>
      <c r="E86" s="156"/>
      <c r="F86" s="156"/>
      <c r="G86" s="213"/>
      <c r="H86" s="158"/>
      <c r="I86" s="158"/>
    </row>
    <row r="87" customFormat="false" ht="12.75" hidden="false" customHeight="false" outlineLevel="0" collapsed="false">
      <c r="A87" s="156"/>
      <c r="B87" s="156"/>
      <c r="C87" s="157"/>
      <c r="D87" s="156"/>
      <c r="E87" s="156"/>
      <c r="F87" s="156"/>
      <c r="G87" s="213"/>
      <c r="H87" s="158"/>
      <c r="I87" s="158"/>
    </row>
    <row r="88" customFormat="false" ht="13.5" hidden="false" customHeight="false" outlineLevel="0" collapsed="false">
      <c r="A88" s="160" t="s">
        <v>82</v>
      </c>
      <c r="B88" s="156"/>
      <c r="C88" s="157"/>
      <c r="D88" s="156"/>
      <c r="E88" s="156"/>
      <c r="F88" s="213"/>
      <c r="G88" s="213"/>
      <c r="H88" s="158"/>
      <c r="I88" s="158"/>
    </row>
    <row r="89" customFormat="false" ht="12.75" hidden="false" customHeight="false" outlineLevel="0" collapsed="false">
      <c r="A89" s="161" t="s">
        <v>17</v>
      </c>
      <c r="B89" s="162" t="s">
        <v>3</v>
      </c>
      <c r="C89" s="163" t="s">
        <v>42</v>
      </c>
      <c r="D89" s="164" t="s">
        <v>5</v>
      </c>
      <c r="E89" s="164" t="s">
        <v>6</v>
      </c>
      <c r="F89" s="164" t="s">
        <v>13</v>
      </c>
      <c r="G89" s="165" t="s">
        <v>43</v>
      </c>
      <c r="H89" s="139" t="s">
        <v>315</v>
      </c>
      <c r="I89" s="140" t="s">
        <v>316</v>
      </c>
    </row>
    <row r="90" customFormat="false" ht="12.75" hidden="false" customHeight="false" outlineLevel="0" collapsed="false">
      <c r="A90" s="222" t="s">
        <v>83</v>
      </c>
      <c r="B90" s="230" t="n">
        <v>1962015</v>
      </c>
      <c r="C90" s="224" t="n">
        <v>42441</v>
      </c>
      <c r="D90" s="231" t="n">
        <v>4000</v>
      </c>
      <c r="E90" s="175" t="n">
        <v>1000</v>
      </c>
      <c r="F90" s="231" t="n">
        <v>0</v>
      </c>
      <c r="G90" s="226" t="n">
        <f aca="false">SUM(D90:F90)</f>
        <v>5000</v>
      </c>
      <c r="H90" s="198" t="n">
        <v>1</v>
      </c>
      <c r="I90" s="232" t="n">
        <v>5000</v>
      </c>
    </row>
    <row r="91" customFormat="false" ht="12.75" hidden="false" customHeight="false" outlineLevel="0" collapsed="false">
      <c r="A91" s="222" t="s">
        <v>84</v>
      </c>
      <c r="B91" s="233" t="n">
        <v>352016</v>
      </c>
      <c r="C91" s="224" t="n">
        <v>42615</v>
      </c>
      <c r="D91" s="234" t="n">
        <v>1000</v>
      </c>
      <c r="E91" s="175" t="n">
        <v>1000</v>
      </c>
      <c r="F91" s="234" t="n">
        <v>0</v>
      </c>
      <c r="G91" s="226" t="n">
        <f aca="false">SUM(D91:F91)</f>
        <v>2000</v>
      </c>
      <c r="H91" s="198"/>
      <c r="I91" s="232" t="n">
        <f aca="false">SUM(F91:H91)</f>
        <v>2000</v>
      </c>
    </row>
    <row r="92" customFormat="false" ht="12.75" hidden="false" customHeight="false" outlineLevel="0" collapsed="false">
      <c r="A92" s="222" t="s">
        <v>85</v>
      </c>
      <c r="B92" s="233" t="n">
        <v>1697915</v>
      </c>
      <c r="C92" s="224" t="n">
        <v>42631</v>
      </c>
      <c r="D92" s="234" t="n">
        <v>0</v>
      </c>
      <c r="E92" s="175" t="n">
        <v>1000</v>
      </c>
      <c r="F92" s="234" t="n">
        <v>0</v>
      </c>
      <c r="G92" s="226" t="n">
        <f aca="false">SUM(D92:F92)</f>
        <v>1000</v>
      </c>
      <c r="H92" s="198"/>
      <c r="I92" s="232" t="n">
        <f aca="false">SUM(F92:H92)</f>
        <v>1000</v>
      </c>
    </row>
    <row r="93" customFormat="false" ht="12.75" hidden="false" customHeight="false" outlineLevel="0" collapsed="false">
      <c r="A93" s="222" t="s">
        <v>86</v>
      </c>
      <c r="B93" s="233" t="n">
        <v>14420153</v>
      </c>
      <c r="C93" s="224" t="n">
        <v>42574</v>
      </c>
      <c r="D93" s="234" t="n">
        <v>2000</v>
      </c>
      <c r="E93" s="175" t="n">
        <v>0</v>
      </c>
      <c r="F93" s="234" t="n">
        <v>0</v>
      </c>
      <c r="G93" s="226" t="n">
        <f aca="false">SUM(D93:F93)</f>
        <v>2000</v>
      </c>
      <c r="H93" s="198"/>
      <c r="I93" s="232" t="n">
        <f aca="false">SUM(F93:H93)</f>
        <v>2000</v>
      </c>
    </row>
    <row r="94" customFormat="false" ht="12.75" hidden="false" customHeight="false" outlineLevel="0" collapsed="false">
      <c r="A94" s="222" t="s">
        <v>86</v>
      </c>
      <c r="B94" s="233" t="n">
        <v>14420152</v>
      </c>
      <c r="C94" s="224" t="n">
        <v>42547</v>
      </c>
      <c r="D94" s="234" t="n">
        <v>1500</v>
      </c>
      <c r="E94" s="175" t="n">
        <v>0</v>
      </c>
      <c r="F94" s="234" t="n">
        <v>0</v>
      </c>
      <c r="G94" s="226" t="n">
        <f aca="false">SUM(D94:F94)</f>
        <v>1500</v>
      </c>
      <c r="H94" s="198"/>
      <c r="I94" s="232" t="n">
        <f aca="false">SUM(F94:H94)</f>
        <v>1500</v>
      </c>
    </row>
    <row r="95" customFormat="false" ht="12.75" hidden="false" customHeight="false" outlineLevel="0" collapsed="false">
      <c r="A95" s="222" t="s">
        <v>86</v>
      </c>
      <c r="B95" s="233" t="n">
        <v>14420151</v>
      </c>
      <c r="C95" s="224" t="n">
        <v>42392</v>
      </c>
      <c r="D95" s="234" t="n">
        <v>700</v>
      </c>
      <c r="E95" s="175" t="n">
        <v>0</v>
      </c>
      <c r="F95" s="234" t="n">
        <v>0</v>
      </c>
      <c r="G95" s="226" t="n">
        <f aca="false">SUM(D95:F95)</f>
        <v>700</v>
      </c>
      <c r="H95" s="198"/>
      <c r="I95" s="232" t="n">
        <f aca="false">SUM(F95:H95)</f>
        <v>700</v>
      </c>
    </row>
    <row r="96" customFormat="false" ht="12.75" hidden="false" customHeight="false" outlineLevel="0" collapsed="false">
      <c r="A96" s="222" t="s">
        <v>87</v>
      </c>
      <c r="B96" s="233" t="n">
        <v>1842015</v>
      </c>
      <c r="C96" s="224" t="n">
        <v>42493</v>
      </c>
      <c r="D96" s="234" t="n">
        <v>700</v>
      </c>
      <c r="E96" s="175" t="n">
        <v>1000</v>
      </c>
      <c r="F96" s="234" t="n">
        <v>0</v>
      </c>
      <c r="G96" s="226" t="n">
        <f aca="false">SUM(D96:F96)</f>
        <v>1700</v>
      </c>
      <c r="H96" s="198"/>
      <c r="I96" s="232" t="n">
        <f aca="false">SUM(F96:H96)</f>
        <v>1700</v>
      </c>
    </row>
    <row r="97" customFormat="false" ht="12.75" hidden="false" customHeight="false" outlineLevel="0" collapsed="false">
      <c r="A97" s="222" t="s">
        <v>88</v>
      </c>
      <c r="B97" s="233" t="n">
        <v>1602015</v>
      </c>
      <c r="C97" s="224" t="n">
        <v>42421</v>
      </c>
      <c r="D97" s="234" t="n">
        <v>2000</v>
      </c>
      <c r="E97" s="175" t="n">
        <v>0</v>
      </c>
      <c r="F97" s="234" t="n">
        <v>0</v>
      </c>
      <c r="G97" s="226" t="n">
        <f aca="false">SUM(D97:F97)</f>
        <v>2000</v>
      </c>
      <c r="H97" s="198"/>
      <c r="I97" s="232" t="n">
        <f aca="false">SUM(F97:H97)</f>
        <v>2000</v>
      </c>
    </row>
    <row r="98" customFormat="false" ht="12.75" hidden="false" customHeight="false" outlineLevel="0" collapsed="false">
      <c r="A98" s="222" t="s">
        <v>89</v>
      </c>
      <c r="B98" s="233" t="n">
        <v>6220161</v>
      </c>
      <c r="C98" s="224" t="n">
        <v>42610</v>
      </c>
      <c r="D98" s="234" t="n">
        <v>300</v>
      </c>
      <c r="E98" s="175" t="n">
        <v>0</v>
      </c>
      <c r="F98" s="234" t="n">
        <v>0</v>
      </c>
      <c r="G98" s="226" t="n">
        <f aca="false">SUM(D98:F98)</f>
        <v>300</v>
      </c>
      <c r="H98" s="198"/>
      <c r="I98" s="232" t="n">
        <f aca="false">SUM(F98:H98)</f>
        <v>300</v>
      </c>
    </row>
    <row r="99" customFormat="false" ht="12.75" hidden="false" customHeight="false" outlineLevel="0" collapsed="false">
      <c r="A99" s="222" t="s">
        <v>90</v>
      </c>
      <c r="B99" s="233" t="n">
        <v>6220163</v>
      </c>
      <c r="C99" s="224" t="n">
        <v>42672</v>
      </c>
      <c r="D99" s="234" t="n">
        <v>700</v>
      </c>
      <c r="E99" s="175" t="n">
        <v>0</v>
      </c>
      <c r="F99" s="234" t="n">
        <v>0</v>
      </c>
      <c r="G99" s="226" t="n">
        <f aca="false">SUM(D99:F99)</f>
        <v>700</v>
      </c>
      <c r="H99" s="198"/>
      <c r="I99" s="232" t="n">
        <f aca="false">SUM(F99:H99)</f>
        <v>700</v>
      </c>
    </row>
    <row r="100" customFormat="false" ht="12.75" hidden="false" customHeight="false" outlineLevel="0" collapsed="false">
      <c r="A100" s="222" t="s">
        <v>90</v>
      </c>
      <c r="B100" s="233" t="n">
        <v>6220162</v>
      </c>
      <c r="C100" s="224" t="n">
        <v>42609</v>
      </c>
      <c r="D100" s="234" t="n">
        <v>300</v>
      </c>
      <c r="E100" s="175" t="n">
        <v>0</v>
      </c>
      <c r="F100" s="234" t="n">
        <v>0</v>
      </c>
      <c r="G100" s="226" t="n">
        <f aca="false">SUM(D100:F100)</f>
        <v>300</v>
      </c>
      <c r="H100" s="198"/>
      <c r="I100" s="232" t="n">
        <f aca="false">SUM(F100:H100)</f>
        <v>300</v>
      </c>
    </row>
    <row r="101" customFormat="false" ht="12.75" hidden="false" customHeight="false" outlineLevel="0" collapsed="false">
      <c r="A101" s="222" t="s">
        <v>54</v>
      </c>
      <c r="B101" s="233" t="n">
        <v>5220161</v>
      </c>
      <c r="C101" s="224" t="n">
        <v>42664</v>
      </c>
      <c r="D101" s="234" t="n">
        <v>1000</v>
      </c>
      <c r="E101" s="175" t="n">
        <v>0</v>
      </c>
      <c r="F101" s="234" t="n">
        <v>0</v>
      </c>
      <c r="G101" s="226" t="n">
        <f aca="false">SUM(D101:F101)</f>
        <v>1000</v>
      </c>
      <c r="H101" s="198"/>
      <c r="I101" s="232" t="n">
        <f aca="false">SUM(F101:H101)</f>
        <v>1000</v>
      </c>
    </row>
    <row r="102" customFormat="false" ht="12.75" hidden="false" customHeight="false" outlineLevel="0" collapsed="false">
      <c r="A102" s="222" t="s">
        <v>91</v>
      </c>
      <c r="B102" s="233" t="n">
        <v>1952015</v>
      </c>
      <c r="C102" s="224" t="n">
        <v>42644</v>
      </c>
      <c r="D102" s="234" t="n">
        <v>1000</v>
      </c>
      <c r="E102" s="175" t="n">
        <v>1000</v>
      </c>
      <c r="F102" s="234" t="n">
        <v>0</v>
      </c>
      <c r="G102" s="226" t="n">
        <f aca="false">SUM(D102:F102)</f>
        <v>2000</v>
      </c>
      <c r="H102" s="198"/>
      <c r="I102" s="232" t="n">
        <f aca="false">SUM(F102:H102)</f>
        <v>2000</v>
      </c>
    </row>
    <row r="103" customFormat="false" ht="12.75" hidden="false" customHeight="false" outlineLevel="0" collapsed="false">
      <c r="A103" s="222" t="s">
        <v>92</v>
      </c>
      <c r="B103" s="233" t="n">
        <v>1142016</v>
      </c>
      <c r="C103" s="224" t="n">
        <v>42700</v>
      </c>
      <c r="D103" s="234" t="n">
        <v>1500</v>
      </c>
      <c r="E103" s="175" t="n">
        <v>0</v>
      </c>
      <c r="F103" s="234" t="n">
        <v>0</v>
      </c>
      <c r="G103" s="226" t="n">
        <f aca="false">SUM(D103:F103)</f>
        <v>1500</v>
      </c>
      <c r="H103" s="198"/>
      <c r="I103" s="232" t="n">
        <f aca="false">SUM(F103:H103)</f>
        <v>1500</v>
      </c>
    </row>
    <row r="104" customFormat="false" ht="12.75" hidden="false" customHeight="false" outlineLevel="0" collapsed="false">
      <c r="A104" s="222" t="s">
        <v>58</v>
      </c>
      <c r="B104" s="233" t="n">
        <v>652016</v>
      </c>
      <c r="C104" s="224" t="n">
        <v>42680</v>
      </c>
      <c r="D104" s="234" t="n">
        <v>1500</v>
      </c>
      <c r="E104" s="175" t="n">
        <v>1000</v>
      </c>
      <c r="F104" s="234" t="n">
        <v>0</v>
      </c>
      <c r="G104" s="226" t="n">
        <f aca="false">SUM(D104:F104)</f>
        <v>2500</v>
      </c>
      <c r="H104" s="198"/>
      <c r="I104" s="232" t="n">
        <f aca="false">SUM(F104:H104)</f>
        <v>2500</v>
      </c>
    </row>
    <row r="105" customFormat="false" ht="12.75" hidden="false" customHeight="false" outlineLevel="0" collapsed="false">
      <c r="A105" s="222" t="s">
        <v>15</v>
      </c>
      <c r="B105" s="233" t="n">
        <v>262016</v>
      </c>
      <c r="C105" s="224" t="n">
        <v>42698</v>
      </c>
      <c r="D105" s="234" t="n">
        <v>1500</v>
      </c>
      <c r="E105" s="175" t="n">
        <v>1000</v>
      </c>
      <c r="F105" s="234" t="n">
        <v>0</v>
      </c>
      <c r="G105" s="226" t="n">
        <f aca="false">D105+E105-F105</f>
        <v>2500</v>
      </c>
      <c r="H105" s="198"/>
      <c r="I105" s="232" t="n">
        <f aca="false">F105+G105-H105</f>
        <v>2500</v>
      </c>
    </row>
    <row r="106" customFormat="false" ht="12.75" hidden="false" customHeight="false" outlineLevel="0" collapsed="false">
      <c r="A106" s="222" t="s">
        <v>93</v>
      </c>
      <c r="B106" s="233" t="n">
        <v>42016</v>
      </c>
      <c r="C106" s="224" t="n">
        <v>42524</v>
      </c>
      <c r="D106" s="234" t="n">
        <v>1500</v>
      </c>
      <c r="E106" s="175" t="n">
        <v>1000</v>
      </c>
      <c r="F106" s="234" t="n">
        <v>0</v>
      </c>
      <c r="G106" s="226" t="n">
        <f aca="false">SUM(D106:F106)</f>
        <v>2500</v>
      </c>
      <c r="H106" s="198"/>
      <c r="I106" s="232" t="n">
        <f aca="false">SUM(F106:H106)</f>
        <v>2500</v>
      </c>
    </row>
    <row r="107" customFormat="false" ht="13.5" hidden="false" customHeight="false" outlineLevel="0" collapsed="false">
      <c r="A107" s="222" t="s">
        <v>93</v>
      </c>
      <c r="B107" s="233" t="n">
        <v>1912015</v>
      </c>
      <c r="C107" s="224" t="n">
        <v>42445</v>
      </c>
      <c r="D107" s="234" t="n">
        <v>0</v>
      </c>
      <c r="E107" s="175" t="n">
        <v>1000</v>
      </c>
      <c r="F107" s="234" t="n">
        <v>0</v>
      </c>
      <c r="G107" s="226" t="n">
        <f aca="false">SUM(D107:F107)</f>
        <v>1000</v>
      </c>
      <c r="H107" s="198"/>
      <c r="I107" s="232" t="n">
        <f aca="false">SUM(F107:H107)</f>
        <v>1000</v>
      </c>
    </row>
    <row r="108" customFormat="false" ht="13.5" hidden="false" customHeight="false" outlineLevel="0" collapsed="false">
      <c r="A108" s="187" t="s">
        <v>81</v>
      </c>
      <c r="B108" s="217"/>
      <c r="C108" s="235"/>
      <c r="D108" s="170" t="n">
        <f aca="false">SUM(D90:D107)</f>
        <v>21200</v>
      </c>
      <c r="E108" s="229" t="n">
        <f aca="false">SUM(E90:E107)</f>
        <v>9000</v>
      </c>
      <c r="F108" s="170" t="n">
        <f aca="false">SUM(F90:F107)</f>
        <v>0</v>
      </c>
      <c r="G108" s="192" t="n">
        <f aca="false">SUM(G90:G107)</f>
        <v>30200</v>
      </c>
      <c r="H108" s="154"/>
      <c r="I108" s="219" t="n">
        <f aca="false">SUM(I90:I107)</f>
        <v>30200</v>
      </c>
    </row>
    <row r="109" customFormat="false" ht="13.5" hidden="false" customHeight="false" outlineLevel="0" collapsed="false">
      <c r="A109" s="172"/>
      <c r="B109" s="220"/>
      <c r="C109" s="224"/>
      <c r="D109" s="175"/>
      <c r="E109" s="175"/>
      <c r="F109" s="175"/>
      <c r="G109" s="209"/>
      <c r="H109" s="158"/>
      <c r="I109" s="158"/>
    </row>
    <row r="110" customFormat="false" ht="12.75" hidden="false" customHeight="false" outlineLevel="0" collapsed="false">
      <c r="A110" s="172"/>
      <c r="B110" s="220"/>
      <c r="C110" s="224"/>
      <c r="D110" s="175"/>
      <c r="E110" s="175"/>
      <c r="F110" s="175"/>
      <c r="G110" s="209"/>
      <c r="H110" s="158"/>
      <c r="I110" s="158"/>
    </row>
    <row r="111" customFormat="false" ht="12.75" hidden="false" customHeight="false" outlineLevel="0" collapsed="false">
      <c r="A111" s="172"/>
      <c r="B111" s="220"/>
      <c r="C111" s="224"/>
      <c r="D111" s="175"/>
      <c r="E111" s="175"/>
      <c r="F111" s="175"/>
      <c r="G111" s="209"/>
      <c r="H111" s="158"/>
      <c r="I111" s="158"/>
    </row>
    <row r="112" customFormat="false" ht="13.5" hidden="false" customHeight="false" outlineLevel="0" collapsed="false">
      <c r="A112" s="177" t="s">
        <v>94</v>
      </c>
      <c r="B112" s="156"/>
      <c r="C112" s="157"/>
      <c r="D112" s="156"/>
      <c r="E112" s="156"/>
      <c r="F112" s="156"/>
      <c r="G112" s="156"/>
      <c r="H112" s="158"/>
      <c r="I112" s="158"/>
    </row>
    <row r="113" customFormat="false" ht="12.75" hidden="false" customHeight="false" outlineLevel="0" collapsed="false">
      <c r="A113" s="236" t="s">
        <v>17</v>
      </c>
      <c r="B113" s="164" t="s">
        <v>3</v>
      </c>
      <c r="C113" s="163" t="s">
        <v>18</v>
      </c>
      <c r="D113" s="164" t="s">
        <v>5</v>
      </c>
      <c r="E113" s="164" t="s">
        <v>6</v>
      </c>
      <c r="F113" s="164" t="s">
        <v>7</v>
      </c>
      <c r="G113" s="179" t="s">
        <v>8</v>
      </c>
      <c r="H113" s="139" t="s">
        <v>315</v>
      </c>
      <c r="I113" s="140" t="s">
        <v>316</v>
      </c>
    </row>
    <row r="114" customFormat="false" ht="12.75" hidden="false" customHeight="false" outlineLevel="0" collapsed="false">
      <c r="A114" s="237" t="s">
        <v>95</v>
      </c>
      <c r="B114" s="238" t="n">
        <v>41915</v>
      </c>
      <c r="C114" s="239" t="n">
        <v>42535</v>
      </c>
      <c r="D114" s="240" t="n">
        <v>6500</v>
      </c>
      <c r="E114" s="240" t="n">
        <v>1000</v>
      </c>
      <c r="F114" s="240" t="n">
        <v>0</v>
      </c>
      <c r="G114" s="241" t="n">
        <f aca="false">D114+E114-F114</f>
        <v>7500</v>
      </c>
      <c r="H114" s="198" t="n">
        <v>1</v>
      </c>
      <c r="I114" s="215" t="n">
        <v>7500</v>
      </c>
    </row>
    <row r="115" customFormat="false" ht="12.75" hidden="false" customHeight="false" outlineLevel="0" collapsed="false">
      <c r="A115" s="237" t="s">
        <v>96</v>
      </c>
      <c r="B115" s="238" t="n">
        <v>41415</v>
      </c>
      <c r="C115" s="239" t="n">
        <v>42472</v>
      </c>
      <c r="D115" s="240" t="n">
        <v>25000</v>
      </c>
      <c r="E115" s="240" t="n">
        <v>1000</v>
      </c>
      <c r="F115" s="240" t="n">
        <v>0</v>
      </c>
      <c r="G115" s="241" t="n">
        <f aca="false">D115+E115-F115</f>
        <v>26000</v>
      </c>
      <c r="H115" s="198"/>
      <c r="I115" s="215" t="n">
        <v>26000</v>
      </c>
    </row>
    <row r="116" customFormat="false" ht="12.75" hidden="false" customHeight="false" outlineLevel="0" collapsed="false">
      <c r="A116" s="237" t="s">
        <v>96</v>
      </c>
      <c r="B116" s="238" t="n">
        <v>816</v>
      </c>
      <c r="C116" s="239" t="n">
        <v>42483</v>
      </c>
      <c r="D116" s="240" t="n">
        <v>30000</v>
      </c>
      <c r="E116" s="240" t="n">
        <v>1000</v>
      </c>
      <c r="F116" s="240" t="n">
        <v>0</v>
      </c>
      <c r="G116" s="241" t="n">
        <f aca="false">D116+E116-F116</f>
        <v>31000</v>
      </c>
      <c r="H116" s="198"/>
      <c r="I116" s="215" t="n">
        <v>31000</v>
      </c>
    </row>
    <row r="117" customFormat="false" ht="12.75" hidden="false" customHeight="false" outlineLevel="0" collapsed="false">
      <c r="A117" s="237" t="s">
        <v>97</v>
      </c>
      <c r="B117" s="238" t="n">
        <v>16116</v>
      </c>
      <c r="C117" s="239" t="n">
        <v>42665</v>
      </c>
      <c r="D117" s="240" t="n">
        <v>16000</v>
      </c>
      <c r="E117" s="240" t="n">
        <v>1000</v>
      </c>
      <c r="F117" s="240" t="n">
        <v>8000</v>
      </c>
      <c r="G117" s="241" t="n">
        <f aca="false">D117+E117-F117</f>
        <v>9000</v>
      </c>
      <c r="H117" s="198"/>
      <c r="I117" s="215" t="n">
        <v>9000</v>
      </c>
    </row>
    <row r="118" customFormat="false" ht="12.75" hidden="false" customHeight="false" outlineLevel="0" collapsed="false">
      <c r="A118" s="237" t="s">
        <v>98</v>
      </c>
      <c r="B118" s="238" t="n">
        <v>15916</v>
      </c>
      <c r="C118" s="239" t="n">
        <v>42742</v>
      </c>
      <c r="D118" s="240" t="n">
        <v>11000</v>
      </c>
      <c r="E118" s="240" t="n">
        <v>1000</v>
      </c>
      <c r="F118" s="240" t="n">
        <v>0</v>
      </c>
      <c r="G118" s="241" t="n">
        <f aca="false">D118+E118-F118</f>
        <v>12000</v>
      </c>
      <c r="H118" s="198"/>
      <c r="I118" s="215" t="n">
        <v>12000</v>
      </c>
    </row>
    <row r="119" customFormat="false" ht="12.75" hidden="false" customHeight="false" outlineLevel="0" collapsed="false">
      <c r="A119" s="237" t="s">
        <v>99</v>
      </c>
      <c r="B119" s="238" t="n">
        <v>10416</v>
      </c>
      <c r="C119" s="239" t="n">
        <v>42624</v>
      </c>
      <c r="D119" s="240" t="n">
        <v>7000</v>
      </c>
      <c r="E119" s="240" t="n">
        <v>1000</v>
      </c>
      <c r="F119" s="240" t="n">
        <v>0</v>
      </c>
      <c r="G119" s="241" t="n">
        <f aca="false">D119+E119-F119</f>
        <v>8000</v>
      </c>
      <c r="H119" s="198"/>
      <c r="I119" s="215" t="n">
        <v>8000</v>
      </c>
    </row>
    <row r="120" customFormat="false" ht="12.75" hidden="false" customHeight="false" outlineLevel="0" collapsed="false">
      <c r="A120" s="237" t="s">
        <v>100</v>
      </c>
      <c r="B120" s="238" t="n">
        <v>8215</v>
      </c>
      <c r="C120" s="239" t="n">
        <v>42437</v>
      </c>
      <c r="D120" s="240" t="n">
        <v>25000</v>
      </c>
      <c r="E120" s="240" t="n">
        <v>1000</v>
      </c>
      <c r="F120" s="240" t="n">
        <v>23200</v>
      </c>
      <c r="G120" s="241" t="n">
        <f aca="false">D120+E120-F120</f>
        <v>2800</v>
      </c>
      <c r="H120" s="198"/>
      <c r="I120" s="215" t="n">
        <v>2800</v>
      </c>
    </row>
    <row r="121" customFormat="false" ht="12.75" hidden="false" customHeight="false" outlineLevel="0" collapsed="false">
      <c r="A121" s="237" t="s">
        <v>101</v>
      </c>
      <c r="B121" s="238" t="n">
        <v>44015</v>
      </c>
      <c r="C121" s="239" t="n">
        <v>42443</v>
      </c>
      <c r="D121" s="240" t="n">
        <v>9000</v>
      </c>
      <c r="E121" s="240" t="n">
        <v>1000</v>
      </c>
      <c r="F121" s="240" t="n">
        <v>9000</v>
      </c>
      <c r="G121" s="241" t="n">
        <f aca="false">D121+E121-F121</f>
        <v>1000</v>
      </c>
      <c r="H121" s="198"/>
      <c r="I121" s="215" t="n">
        <v>1000</v>
      </c>
    </row>
    <row r="122" customFormat="false" ht="12.75" hidden="false" customHeight="false" outlineLevel="0" collapsed="false">
      <c r="A122" s="237" t="s">
        <v>102</v>
      </c>
      <c r="B122" s="242" t="n">
        <v>4116</v>
      </c>
      <c r="C122" s="239" t="n">
        <v>42527</v>
      </c>
      <c r="D122" s="240" t="n">
        <v>12000</v>
      </c>
      <c r="E122" s="240" t="n">
        <v>1000</v>
      </c>
      <c r="F122" s="240" t="n">
        <v>0</v>
      </c>
      <c r="G122" s="241" t="n">
        <f aca="false">D122+E122-F122</f>
        <v>13000</v>
      </c>
      <c r="H122" s="198"/>
      <c r="I122" s="215" t="n">
        <v>13000</v>
      </c>
    </row>
    <row r="123" customFormat="false" ht="12.75" hidden="false" customHeight="false" outlineLevel="0" collapsed="false">
      <c r="A123" s="237" t="s">
        <v>103</v>
      </c>
      <c r="B123" s="238" t="n">
        <v>41515</v>
      </c>
      <c r="C123" s="239" t="n">
        <v>42497</v>
      </c>
      <c r="D123" s="240" t="n">
        <v>1500</v>
      </c>
      <c r="E123" s="240" t="n">
        <v>0</v>
      </c>
      <c r="F123" s="240" t="n">
        <v>0</v>
      </c>
      <c r="G123" s="241" t="n">
        <f aca="false">D123+E123-F123</f>
        <v>1500</v>
      </c>
      <c r="H123" s="198"/>
      <c r="I123" s="215" t="n">
        <v>1500</v>
      </c>
    </row>
    <row r="124" customFormat="false" ht="12.75" hidden="false" customHeight="false" outlineLevel="0" collapsed="false">
      <c r="A124" s="237" t="s">
        <v>104</v>
      </c>
      <c r="B124" s="238" t="n">
        <v>12316</v>
      </c>
      <c r="C124" s="239" t="n">
        <v>42573</v>
      </c>
      <c r="D124" s="240" t="n">
        <v>2000</v>
      </c>
      <c r="E124" s="240" t="n">
        <v>1000</v>
      </c>
      <c r="F124" s="240" t="n">
        <v>0</v>
      </c>
      <c r="G124" s="241" t="n">
        <f aca="false">D124+E124-F124</f>
        <v>3000</v>
      </c>
      <c r="H124" s="198"/>
      <c r="I124" s="215" t="n">
        <v>3000</v>
      </c>
    </row>
    <row r="125" customFormat="false" ht="12.75" hidden="false" customHeight="false" outlineLevel="0" collapsed="false">
      <c r="A125" s="237" t="s">
        <v>105</v>
      </c>
      <c r="B125" s="238" t="n">
        <v>8916</v>
      </c>
      <c r="C125" s="239" t="n">
        <v>42660</v>
      </c>
      <c r="D125" s="240" t="n">
        <v>1500</v>
      </c>
      <c r="E125" s="240" t="n">
        <v>1000</v>
      </c>
      <c r="F125" s="240" t="n">
        <v>0</v>
      </c>
      <c r="G125" s="241" t="n">
        <f aca="false">D125+E125-F125</f>
        <v>2500</v>
      </c>
      <c r="H125" s="198"/>
      <c r="I125" s="215" t="n">
        <v>2500</v>
      </c>
    </row>
    <row r="126" customFormat="false" ht="12.75" hidden="false" customHeight="false" outlineLevel="0" collapsed="false">
      <c r="A126" s="237" t="s">
        <v>106</v>
      </c>
      <c r="B126" s="238" t="n">
        <v>21516</v>
      </c>
      <c r="C126" s="239" t="n">
        <v>42738</v>
      </c>
      <c r="D126" s="240" t="n">
        <v>1500</v>
      </c>
      <c r="E126" s="240" t="n">
        <v>1000</v>
      </c>
      <c r="F126" s="240" t="n">
        <v>0</v>
      </c>
      <c r="G126" s="241" t="n">
        <f aca="false">D126+E126-F126</f>
        <v>2500</v>
      </c>
      <c r="H126" s="198"/>
      <c r="I126" s="215" t="n">
        <v>2500</v>
      </c>
    </row>
    <row r="127" customFormat="false" ht="12.75" hidden="false" customHeight="false" outlineLevel="0" collapsed="false">
      <c r="A127" s="237" t="s">
        <v>107</v>
      </c>
      <c r="B127" s="238" t="n">
        <v>39815</v>
      </c>
      <c r="C127" s="239" t="n">
        <v>42416</v>
      </c>
      <c r="D127" s="240" t="n">
        <v>2000</v>
      </c>
      <c r="E127" s="240" t="n">
        <v>1000</v>
      </c>
      <c r="F127" s="240" t="n">
        <v>0</v>
      </c>
      <c r="G127" s="241" t="n">
        <f aca="false">SUM(D127:F127)</f>
        <v>3000</v>
      </c>
      <c r="H127" s="198"/>
      <c r="I127" s="215" t="n">
        <v>3000</v>
      </c>
    </row>
    <row r="128" customFormat="false" ht="12.75" hidden="false" customHeight="false" outlineLevel="0" collapsed="false">
      <c r="A128" s="237" t="s">
        <v>108</v>
      </c>
      <c r="B128" s="238" t="n">
        <v>38415</v>
      </c>
      <c r="C128" s="239" t="n">
        <v>42448</v>
      </c>
      <c r="D128" s="240" t="n">
        <v>7000</v>
      </c>
      <c r="E128" s="240" t="n">
        <v>0</v>
      </c>
      <c r="F128" s="240" t="n">
        <v>0</v>
      </c>
      <c r="G128" s="241" t="n">
        <f aca="false">D128+E128-F128</f>
        <v>7000</v>
      </c>
      <c r="H128" s="198"/>
      <c r="I128" s="215" t="n">
        <v>7000</v>
      </c>
    </row>
    <row r="129" customFormat="false" ht="12.75" hidden="false" customHeight="false" outlineLevel="0" collapsed="false">
      <c r="A129" s="237" t="s">
        <v>109</v>
      </c>
      <c r="B129" s="238" t="n">
        <v>13416</v>
      </c>
      <c r="C129" s="239" t="n">
        <v>42636</v>
      </c>
      <c r="D129" s="240" t="n">
        <v>2500</v>
      </c>
      <c r="E129" s="240" t="n">
        <v>1000</v>
      </c>
      <c r="F129" s="240" t="n">
        <v>0</v>
      </c>
      <c r="G129" s="241" t="n">
        <f aca="false">D129+E129-F129</f>
        <v>3500</v>
      </c>
      <c r="H129" s="198"/>
      <c r="I129" s="215" t="n">
        <v>3500</v>
      </c>
    </row>
    <row r="130" customFormat="false" ht="12.75" hidden="false" customHeight="false" outlineLevel="0" collapsed="false">
      <c r="A130" s="237" t="s">
        <v>110</v>
      </c>
      <c r="B130" s="238" t="n">
        <v>10016</v>
      </c>
      <c r="C130" s="239" t="n">
        <v>42591</v>
      </c>
      <c r="D130" s="240" t="n">
        <v>1500</v>
      </c>
      <c r="E130" s="240" t="n">
        <v>0</v>
      </c>
      <c r="F130" s="240" t="n">
        <v>0</v>
      </c>
      <c r="G130" s="241" t="n">
        <f aca="false">D130+E130-F130</f>
        <v>1500</v>
      </c>
      <c r="H130" s="198"/>
      <c r="I130" s="215" t="n">
        <v>1500</v>
      </c>
    </row>
    <row r="131" customFormat="false" ht="13.5" hidden="false" customHeight="false" outlineLevel="0" collapsed="false">
      <c r="A131" s="237" t="s">
        <v>111</v>
      </c>
      <c r="B131" s="238" t="n">
        <v>39215</v>
      </c>
      <c r="C131" s="239" t="n">
        <v>42447</v>
      </c>
      <c r="D131" s="240" t="n">
        <v>35000</v>
      </c>
      <c r="E131" s="240" t="n">
        <v>1000</v>
      </c>
      <c r="F131" s="240" t="n">
        <v>0</v>
      </c>
      <c r="G131" s="241" t="n">
        <f aca="false">D131+E131-F131</f>
        <v>36000</v>
      </c>
      <c r="H131" s="198"/>
      <c r="I131" s="216" t="n">
        <v>36000</v>
      </c>
    </row>
    <row r="132" customFormat="false" ht="13.5" hidden="false" customHeight="false" outlineLevel="0" collapsed="false">
      <c r="A132" s="202" t="s">
        <v>60</v>
      </c>
      <c r="B132" s="217"/>
      <c r="C132" s="218"/>
      <c r="D132" s="170" t="n">
        <f aca="false">SUM(D114:D131)</f>
        <v>196000</v>
      </c>
      <c r="E132" s="170" t="n">
        <f aca="false">SUM(E114:E131)</f>
        <v>15000</v>
      </c>
      <c r="F132" s="170" t="n">
        <f aca="false">SUM(F114:F131)</f>
        <v>40200</v>
      </c>
      <c r="G132" s="171" t="n">
        <f aca="false">SUM(G114:G131)</f>
        <v>170800</v>
      </c>
      <c r="H132" s="154"/>
      <c r="I132" s="219" t="n">
        <f aca="false">SUM(I114:I131)</f>
        <v>170800</v>
      </c>
    </row>
    <row r="133" customFormat="false" ht="13.5" hidden="false" customHeight="false" outlineLevel="0" collapsed="false">
      <c r="A133" s="210"/>
      <c r="B133" s="220"/>
      <c r="C133" s="174"/>
      <c r="D133" s="175"/>
      <c r="E133" s="175"/>
      <c r="F133" s="175"/>
      <c r="G133" s="209"/>
      <c r="H133" s="158"/>
      <c r="I133" s="158"/>
    </row>
    <row r="134" customFormat="false" ht="13.5" hidden="false" customHeight="false" outlineLevel="0" collapsed="false">
      <c r="A134" s="243" t="s">
        <v>112</v>
      </c>
      <c r="B134" s="156"/>
      <c r="C134" s="157"/>
      <c r="D134" s="156"/>
      <c r="E134" s="156"/>
      <c r="F134" s="213"/>
      <c r="G134" s="244"/>
      <c r="H134" s="158"/>
      <c r="I134" s="158"/>
    </row>
    <row r="135" customFormat="false" ht="13.5" hidden="false" customHeight="false" outlineLevel="0" collapsed="false">
      <c r="A135" s="141" t="s">
        <v>113</v>
      </c>
      <c r="B135" s="245" t="n">
        <v>232475</v>
      </c>
      <c r="C135" s="246" t="n">
        <v>42994</v>
      </c>
      <c r="D135" s="145"/>
      <c r="E135" s="182" t="n">
        <v>1000</v>
      </c>
      <c r="F135" s="145"/>
      <c r="G135" s="166" t="n">
        <f aca="false">SUM(E135:F135)</f>
        <v>1000</v>
      </c>
      <c r="H135" s="139" t="s">
        <v>315</v>
      </c>
      <c r="I135" s="247" t="s">
        <v>316</v>
      </c>
    </row>
    <row r="136" customFormat="false" ht="13.5" hidden="false" customHeight="false" outlineLevel="0" collapsed="false">
      <c r="A136" s="217" t="s">
        <v>114</v>
      </c>
      <c r="B136" s="203"/>
      <c r="C136" s="218"/>
      <c r="D136" s="170"/>
      <c r="E136" s="248" t="n">
        <f aca="false">SUM(E135:E135)</f>
        <v>1000</v>
      </c>
      <c r="F136" s="170"/>
      <c r="G136" s="171" t="n">
        <f aca="false">SUM(G135:G135)</f>
        <v>1000</v>
      </c>
      <c r="H136" s="154" t="n">
        <v>100</v>
      </c>
      <c r="I136" s="155" t="n">
        <v>1000</v>
      </c>
    </row>
    <row r="137" customFormat="false" ht="13.5" hidden="false" customHeight="false" outlineLevel="0" collapsed="false">
      <c r="A137" s="156"/>
      <c r="B137" s="159"/>
      <c r="C137" s="157"/>
      <c r="D137" s="156"/>
      <c r="E137" s="156"/>
      <c r="F137" s="156"/>
      <c r="G137" s="213"/>
      <c r="H137" s="158"/>
      <c r="I137" s="158"/>
    </row>
    <row r="138" customFormat="false" ht="13.5" hidden="false" customHeight="false" outlineLevel="0" collapsed="false">
      <c r="A138" s="160" t="s">
        <v>115</v>
      </c>
      <c r="B138" s="159"/>
      <c r="C138" s="157"/>
      <c r="D138" s="156"/>
      <c r="E138" s="156"/>
      <c r="F138" s="156"/>
      <c r="G138" s="156"/>
      <c r="H138" s="158"/>
      <c r="I138" s="158"/>
    </row>
    <row r="139" customFormat="false" ht="12.75" hidden="false" customHeight="false" outlineLevel="0" collapsed="false">
      <c r="A139" s="161" t="s">
        <v>17</v>
      </c>
      <c r="B139" s="178" t="s">
        <v>3</v>
      </c>
      <c r="C139" s="163" t="s">
        <v>42</v>
      </c>
      <c r="D139" s="164" t="s">
        <v>5</v>
      </c>
      <c r="E139" s="164" t="s">
        <v>6</v>
      </c>
      <c r="F139" s="164" t="s">
        <v>13</v>
      </c>
      <c r="G139" s="165" t="s">
        <v>116</v>
      </c>
      <c r="H139" s="139" t="s">
        <v>315</v>
      </c>
      <c r="I139" s="247" t="s">
        <v>316</v>
      </c>
    </row>
    <row r="140" customFormat="false" ht="12.75" hidden="false" customHeight="false" outlineLevel="0" collapsed="false">
      <c r="A140" s="141" t="s">
        <v>117</v>
      </c>
      <c r="B140" s="249" t="n">
        <v>282017</v>
      </c>
      <c r="C140" s="143" t="n">
        <v>42881</v>
      </c>
      <c r="D140" s="182" t="n">
        <v>1000</v>
      </c>
      <c r="E140" s="182" t="n">
        <v>0</v>
      </c>
      <c r="F140" s="145"/>
      <c r="G140" s="166" t="n">
        <f aca="false">D140+E140-F140</f>
        <v>1000</v>
      </c>
      <c r="H140" s="198" t="n">
        <v>1</v>
      </c>
      <c r="I140" s="215" t="n">
        <v>1000</v>
      </c>
    </row>
    <row r="141" customFormat="false" ht="12.75" hidden="false" customHeight="false" outlineLevel="0" collapsed="false">
      <c r="A141" s="141" t="s">
        <v>118</v>
      </c>
      <c r="B141" s="249" t="n">
        <v>332017</v>
      </c>
      <c r="C141" s="143" t="n">
        <v>42958</v>
      </c>
      <c r="D141" s="182" t="n">
        <v>1000</v>
      </c>
      <c r="E141" s="182" t="n">
        <v>1000</v>
      </c>
      <c r="F141" s="145"/>
      <c r="G141" s="166" t="n">
        <f aca="false">D141+E141-F141</f>
        <v>2000</v>
      </c>
      <c r="H141" s="198"/>
      <c r="I141" s="215" t="n">
        <f aca="false">F141+G141-H141</f>
        <v>2000</v>
      </c>
    </row>
    <row r="142" customFormat="false" ht="12.75" hidden="false" customHeight="false" outlineLevel="0" collapsed="false">
      <c r="A142" s="141" t="s">
        <v>119</v>
      </c>
      <c r="B142" s="249" t="n">
        <v>442017</v>
      </c>
      <c r="C142" s="143" t="n">
        <v>42930</v>
      </c>
      <c r="D142" s="182" t="n">
        <v>500</v>
      </c>
      <c r="E142" s="182" t="n">
        <v>0</v>
      </c>
      <c r="F142" s="145"/>
      <c r="G142" s="166" t="n">
        <f aca="false">D142+E142-F142</f>
        <v>500</v>
      </c>
      <c r="H142" s="198"/>
      <c r="I142" s="215" t="n">
        <f aca="false">F142+G142-H142</f>
        <v>500</v>
      </c>
    </row>
    <row r="143" customFormat="false" ht="12.75" hidden="false" customHeight="false" outlineLevel="0" collapsed="false">
      <c r="A143" s="141" t="s">
        <v>120</v>
      </c>
      <c r="B143" s="249" t="n">
        <v>12520162</v>
      </c>
      <c r="C143" s="143" t="n">
        <v>42804</v>
      </c>
      <c r="D143" s="182" t="n">
        <v>1000</v>
      </c>
      <c r="E143" s="182" t="n">
        <v>0</v>
      </c>
      <c r="F143" s="145"/>
      <c r="G143" s="166" t="n">
        <f aca="false">D143+E143-F143</f>
        <v>1000</v>
      </c>
      <c r="H143" s="198"/>
      <c r="I143" s="215" t="n">
        <f aca="false">F143+G143-H143</f>
        <v>1000</v>
      </c>
    </row>
    <row r="144" customFormat="false" ht="12.75" hidden="false" customHeight="false" outlineLevel="0" collapsed="false">
      <c r="A144" s="141" t="s">
        <v>120</v>
      </c>
      <c r="B144" s="249" t="n">
        <v>12520161</v>
      </c>
      <c r="C144" s="143" t="n">
        <v>42804</v>
      </c>
      <c r="D144" s="182" t="n">
        <v>1000</v>
      </c>
      <c r="E144" s="182" t="n">
        <v>0</v>
      </c>
      <c r="F144" s="145"/>
      <c r="G144" s="166" t="n">
        <f aca="false">D144+E144-F144</f>
        <v>1000</v>
      </c>
      <c r="H144" s="198"/>
      <c r="I144" s="215" t="n">
        <f aca="false">F144+G144-H144</f>
        <v>1000</v>
      </c>
    </row>
    <row r="145" customFormat="false" ht="12.75" hidden="false" customHeight="false" outlineLevel="0" collapsed="false">
      <c r="A145" s="161" t="s">
        <v>121</v>
      </c>
      <c r="B145" s="142" t="n">
        <v>8520162</v>
      </c>
      <c r="C145" s="195" t="n">
        <v>42810</v>
      </c>
      <c r="D145" s="182" t="n">
        <v>1600</v>
      </c>
      <c r="E145" s="182" t="n">
        <v>1000</v>
      </c>
      <c r="F145" s="145"/>
      <c r="G145" s="166" t="n">
        <f aca="false">D145+E145-F145</f>
        <v>2600</v>
      </c>
      <c r="H145" s="198"/>
      <c r="I145" s="215" t="n">
        <f aca="false">F145+G145-H145</f>
        <v>2600</v>
      </c>
    </row>
    <row r="146" customFormat="false" ht="12.75" hidden="false" customHeight="false" outlineLevel="0" collapsed="false">
      <c r="A146" s="141" t="s">
        <v>122</v>
      </c>
      <c r="B146" s="249" t="n">
        <v>12017</v>
      </c>
      <c r="C146" s="143" t="n">
        <v>42810</v>
      </c>
      <c r="D146" s="182" t="n">
        <v>1000</v>
      </c>
      <c r="E146" s="182" t="n">
        <v>0</v>
      </c>
      <c r="F146" s="145"/>
      <c r="G146" s="166" t="n">
        <f aca="false">D146+E146-F146</f>
        <v>1000</v>
      </c>
      <c r="H146" s="198"/>
      <c r="I146" s="215" t="n">
        <f aca="false">F146+G146-H146</f>
        <v>1000</v>
      </c>
    </row>
    <row r="147" customFormat="false" ht="12.75" hidden="false" customHeight="false" outlineLevel="0" collapsed="false">
      <c r="A147" s="141" t="s">
        <v>123</v>
      </c>
      <c r="B147" s="250" t="n">
        <v>1112016</v>
      </c>
      <c r="C147" s="143" t="n">
        <v>42809</v>
      </c>
      <c r="D147" s="182" t="n">
        <v>2000</v>
      </c>
      <c r="E147" s="182" t="n">
        <v>1000</v>
      </c>
      <c r="F147" s="145"/>
      <c r="G147" s="166" t="n">
        <f aca="false">D147+E147-F147</f>
        <v>3000</v>
      </c>
      <c r="H147" s="198"/>
      <c r="I147" s="215" t="n">
        <f aca="false">F147+G147-H147</f>
        <v>3000</v>
      </c>
    </row>
    <row r="148" customFormat="false" ht="12.75" hidden="false" customHeight="false" outlineLevel="0" collapsed="false">
      <c r="A148" s="141" t="s">
        <v>124</v>
      </c>
      <c r="B148" s="250" t="n">
        <v>8520163</v>
      </c>
      <c r="C148" s="143" t="n">
        <v>42810</v>
      </c>
      <c r="D148" s="182" t="n">
        <v>800</v>
      </c>
      <c r="E148" s="182" t="n">
        <v>1000</v>
      </c>
      <c r="F148" s="145"/>
      <c r="G148" s="166" t="n">
        <f aca="false">D148+E148-F148</f>
        <v>1800</v>
      </c>
      <c r="H148" s="198"/>
      <c r="I148" s="215" t="n">
        <f aca="false">F148+G148-H148</f>
        <v>1800</v>
      </c>
    </row>
    <row r="149" customFormat="false" ht="12.75" hidden="false" customHeight="false" outlineLevel="0" collapsed="false">
      <c r="A149" s="141" t="s">
        <v>54</v>
      </c>
      <c r="B149" s="250" t="n">
        <v>5220162</v>
      </c>
      <c r="C149" s="143" t="n">
        <v>42817</v>
      </c>
      <c r="D149" s="182" t="n">
        <v>2500</v>
      </c>
      <c r="E149" s="182" t="n">
        <v>0</v>
      </c>
      <c r="F149" s="145"/>
      <c r="G149" s="166" t="n">
        <f aca="false">D149+E149-F149</f>
        <v>2500</v>
      </c>
      <c r="H149" s="198"/>
      <c r="I149" s="215" t="n">
        <f aca="false">F149+G149-H149</f>
        <v>2500</v>
      </c>
    </row>
    <row r="150" customFormat="false" ht="12.75" hidden="false" customHeight="false" outlineLevel="0" collapsed="false">
      <c r="A150" s="141" t="s">
        <v>54</v>
      </c>
      <c r="B150" s="249" t="n">
        <v>302016</v>
      </c>
      <c r="C150" s="143" t="n">
        <v>42763</v>
      </c>
      <c r="D150" s="182" t="n">
        <v>1000</v>
      </c>
      <c r="E150" s="182" t="n">
        <v>1000</v>
      </c>
      <c r="F150" s="145"/>
      <c r="G150" s="166" t="n">
        <f aca="false">D150+E150-F150</f>
        <v>2000</v>
      </c>
      <c r="H150" s="198"/>
      <c r="I150" s="215" t="n">
        <f aca="false">F150+G150-H150</f>
        <v>2000</v>
      </c>
    </row>
    <row r="151" customFormat="false" ht="12.75" hidden="false" customHeight="false" outlineLevel="0" collapsed="false">
      <c r="A151" s="141" t="s">
        <v>54</v>
      </c>
      <c r="B151" s="249" t="n">
        <v>1172016</v>
      </c>
      <c r="C151" s="143" t="n">
        <v>42834</v>
      </c>
      <c r="D151" s="182" t="n">
        <v>2500</v>
      </c>
      <c r="E151" s="182" t="n">
        <v>1000</v>
      </c>
      <c r="F151" s="145"/>
      <c r="G151" s="166" t="n">
        <f aca="false">D151+E151-F151</f>
        <v>3500</v>
      </c>
      <c r="H151" s="198"/>
      <c r="I151" s="215" t="n">
        <f aca="false">F151+G151-H151</f>
        <v>3500</v>
      </c>
    </row>
    <row r="152" customFormat="false" ht="13.5" hidden="false" customHeight="false" outlineLevel="0" collapsed="false">
      <c r="A152" s="141" t="s">
        <v>125</v>
      </c>
      <c r="B152" s="249" t="n">
        <v>532017</v>
      </c>
      <c r="C152" s="143" t="n">
        <v>43071</v>
      </c>
      <c r="D152" s="182" t="n">
        <v>1500</v>
      </c>
      <c r="E152" s="182" t="n">
        <v>1000</v>
      </c>
      <c r="F152" s="145"/>
      <c r="G152" s="166" t="n">
        <f aca="false">D152+E152-F152</f>
        <v>2500</v>
      </c>
      <c r="H152" s="198"/>
      <c r="I152" s="216" t="n">
        <f aca="false">F152+G152-H152</f>
        <v>2500</v>
      </c>
    </row>
    <row r="153" customFormat="false" ht="13.5" hidden="false" customHeight="false" outlineLevel="0" collapsed="false">
      <c r="A153" s="217" t="s">
        <v>114</v>
      </c>
      <c r="B153" s="150"/>
      <c r="C153" s="218"/>
      <c r="D153" s="248" t="n">
        <f aca="false">SUM(D140:D152)</f>
        <v>17400</v>
      </c>
      <c r="E153" s="248" t="n">
        <f aca="false">SUM(E140:E152)</f>
        <v>7000</v>
      </c>
      <c r="F153" s="170" t="n">
        <f aca="false">SUM(F140:F152)</f>
        <v>0</v>
      </c>
      <c r="G153" s="171" t="n">
        <f aca="false">SUM(G140:G152)</f>
        <v>24400</v>
      </c>
      <c r="H153" s="154"/>
      <c r="I153" s="219" t="n">
        <f aca="false">SUM(I140:I152)</f>
        <v>24400</v>
      </c>
    </row>
    <row r="154" customFormat="false" ht="14.25" hidden="false" customHeight="false" outlineLevel="0" collapsed="false">
      <c r="A154" s="251"/>
      <c r="B154" s="251"/>
      <c r="C154" s="211"/>
      <c r="D154" s="252"/>
      <c r="E154" s="252"/>
      <c r="F154" s="176"/>
      <c r="G154" s="176"/>
      <c r="H154" s="158"/>
      <c r="I154" s="158"/>
    </row>
    <row r="155" customFormat="false" ht="13.5" hidden="false" customHeight="false" outlineLevel="0" collapsed="false">
      <c r="A155" s="177" t="s">
        <v>126</v>
      </c>
      <c r="B155" s="156"/>
      <c r="C155" s="157"/>
      <c r="D155" s="156"/>
      <c r="E155" s="156"/>
      <c r="F155" s="156"/>
      <c r="G155" s="156"/>
      <c r="H155" s="139" t="s">
        <v>315</v>
      </c>
      <c r="I155" s="247" t="s">
        <v>316</v>
      </c>
    </row>
    <row r="156" customFormat="false" ht="12.75" hidden="false" customHeight="false" outlineLevel="0" collapsed="false">
      <c r="A156" s="253" t="s">
        <v>96</v>
      </c>
      <c r="B156" s="142" t="n">
        <v>38017</v>
      </c>
      <c r="C156" s="195" t="n">
        <v>43128</v>
      </c>
      <c r="D156" s="182" t="n">
        <v>35000</v>
      </c>
      <c r="E156" s="182" t="n">
        <v>0</v>
      </c>
      <c r="F156" s="144" t="n">
        <v>0</v>
      </c>
      <c r="G156" s="166" t="n">
        <f aca="false">D156+E156</f>
        <v>35000</v>
      </c>
      <c r="H156" s="254" t="n">
        <v>1</v>
      </c>
      <c r="I156" s="255" t="n">
        <v>35000</v>
      </c>
    </row>
    <row r="157" customFormat="false" ht="12.75" hidden="false" customHeight="false" outlineLevel="0" collapsed="false">
      <c r="A157" s="256" t="s">
        <v>127</v>
      </c>
      <c r="B157" s="142" t="n">
        <v>9617</v>
      </c>
      <c r="C157" s="200" t="n">
        <v>42901</v>
      </c>
      <c r="D157" s="144" t="n">
        <v>400</v>
      </c>
      <c r="E157" s="182" t="n">
        <v>1000</v>
      </c>
      <c r="F157" s="144" t="n">
        <v>0</v>
      </c>
      <c r="G157" s="166" t="n">
        <f aca="false">D157+E157-F157</f>
        <v>1400</v>
      </c>
      <c r="H157" s="254"/>
      <c r="I157" s="215" t="n">
        <v>1400</v>
      </c>
    </row>
    <row r="158" customFormat="false" ht="12.75" hidden="false" customHeight="false" outlineLevel="0" collapsed="false">
      <c r="A158" s="256" t="s">
        <v>128</v>
      </c>
      <c r="B158" s="142" t="n">
        <v>26817</v>
      </c>
      <c r="C158" s="200" t="n">
        <v>43109</v>
      </c>
      <c r="D158" s="144" t="n">
        <v>27000</v>
      </c>
      <c r="E158" s="182" t="n">
        <v>0</v>
      </c>
      <c r="F158" s="144" t="n">
        <v>14500</v>
      </c>
      <c r="G158" s="166" t="n">
        <v>12500</v>
      </c>
      <c r="H158" s="254"/>
      <c r="I158" s="215" t="n">
        <v>12500</v>
      </c>
    </row>
    <row r="159" customFormat="false" ht="12.75" hidden="false" customHeight="false" outlineLevel="0" collapsed="false">
      <c r="A159" s="256" t="s">
        <v>129</v>
      </c>
      <c r="B159" s="142" t="n">
        <v>22917</v>
      </c>
      <c r="C159" s="200" t="n">
        <v>43066</v>
      </c>
      <c r="D159" s="144" t="n">
        <v>500</v>
      </c>
      <c r="E159" s="182" t="n">
        <v>0</v>
      </c>
      <c r="F159" s="144" t="n">
        <v>0</v>
      </c>
      <c r="G159" s="166" t="n">
        <f aca="false">D159+E159-F159</f>
        <v>500</v>
      </c>
      <c r="H159" s="254"/>
      <c r="I159" s="215" t="n">
        <v>500</v>
      </c>
    </row>
    <row r="160" customFormat="false" ht="12.75" hidden="false" customHeight="false" outlineLevel="0" collapsed="false">
      <c r="A160" s="256" t="s">
        <v>130</v>
      </c>
      <c r="B160" s="180" t="s">
        <v>131</v>
      </c>
      <c r="C160" s="257" t="s">
        <v>132</v>
      </c>
      <c r="D160" s="144" t="n">
        <v>6000</v>
      </c>
      <c r="E160" s="182" t="n">
        <v>0</v>
      </c>
      <c r="F160" s="144" t="n">
        <v>1230</v>
      </c>
      <c r="G160" s="166" t="n">
        <f aca="false">D160+E160-F160</f>
        <v>4770</v>
      </c>
      <c r="H160" s="254"/>
      <c r="I160" s="215" t="n">
        <v>4770</v>
      </c>
    </row>
    <row r="161" customFormat="false" ht="12.75" hidden="false" customHeight="false" outlineLevel="0" collapsed="false">
      <c r="A161" s="256" t="s">
        <v>133</v>
      </c>
      <c r="B161" s="180" t="s">
        <v>134</v>
      </c>
      <c r="C161" s="257" t="s">
        <v>135</v>
      </c>
      <c r="D161" s="144" t="n">
        <v>3000</v>
      </c>
      <c r="E161" s="182" t="n">
        <v>0</v>
      </c>
      <c r="F161" s="144"/>
      <c r="G161" s="166" t="n">
        <f aca="false">D161+E161-F161</f>
        <v>3000</v>
      </c>
      <c r="H161" s="254"/>
      <c r="I161" s="215" t="n">
        <v>3000</v>
      </c>
    </row>
    <row r="162" customFormat="false" ht="12.75" hidden="false" customHeight="false" outlineLevel="0" collapsed="false">
      <c r="A162" s="256" t="s">
        <v>136</v>
      </c>
      <c r="B162" s="142" t="n">
        <v>32516</v>
      </c>
      <c r="C162" s="246" t="n">
        <v>42766</v>
      </c>
      <c r="D162" s="144" t="n">
        <v>2000</v>
      </c>
      <c r="E162" s="182" t="n">
        <v>1000</v>
      </c>
      <c r="F162" s="144"/>
      <c r="G162" s="166" t="n">
        <f aca="false">D162+E162-F162</f>
        <v>3000</v>
      </c>
      <c r="H162" s="254"/>
      <c r="I162" s="215" t="n">
        <v>3000</v>
      </c>
    </row>
    <row r="163" customFormat="false" ht="12.75" hidden="false" customHeight="false" outlineLevel="0" collapsed="false">
      <c r="A163" s="256" t="s">
        <v>137</v>
      </c>
      <c r="B163" s="180" t="s">
        <v>138</v>
      </c>
      <c r="C163" s="257" t="s">
        <v>139</v>
      </c>
      <c r="D163" s="144" t="n">
        <v>10000</v>
      </c>
      <c r="E163" s="182" t="n">
        <v>0</v>
      </c>
      <c r="F163" s="144" t="n">
        <v>1000</v>
      </c>
      <c r="G163" s="166" t="n">
        <f aca="false">D163+E163-F163</f>
        <v>9000</v>
      </c>
      <c r="H163" s="254"/>
      <c r="I163" s="215" t="n">
        <v>9000</v>
      </c>
    </row>
    <row r="164" customFormat="false" ht="12.75" hidden="false" customHeight="false" outlineLevel="0" collapsed="false">
      <c r="A164" s="256" t="s">
        <v>140</v>
      </c>
      <c r="B164" s="142" t="n">
        <v>43615</v>
      </c>
      <c r="C164" s="246" t="n">
        <v>42410</v>
      </c>
      <c r="D164" s="144" t="n">
        <v>1000</v>
      </c>
      <c r="E164" s="182" t="n">
        <v>0</v>
      </c>
      <c r="F164" s="144"/>
      <c r="G164" s="166" t="n">
        <f aca="false">D164+E164-F164</f>
        <v>1000</v>
      </c>
      <c r="H164" s="254"/>
      <c r="I164" s="215" t="n">
        <v>1000</v>
      </c>
    </row>
    <row r="165" customFormat="false" ht="12.75" hidden="false" customHeight="false" outlineLevel="0" collapsed="false">
      <c r="A165" s="256" t="s">
        <v>141</v>
      </c>
      <c r="B165" s="180" t="s">
        <v>142</v>
      </c>
      <c r="C165" s="257" t="s">
        <v>143</v>
      </c>
      <c r="D165" s="144" t="n">
        <v>1500</v>
      </c>
      <c r="E165" s="182" t="n">
        <v>0</v>
      </c>
      <c r="F165" s="144"/>
      <c r="G165" s="166" t="n">
        <f aca="false">D165+E165-F165</f>
        <v>1500</v>
      </c>
      <c r="H165" s="254"/>
      <c r="I165" s="215" t="n">
        <v>1500</v>
      </c>
    </row>
    <row r="166" customFormat="false" ht="12.75" hidden="false" customHeight="false" outlineLevel="0" collapsed="false">
      <c r="A166" s="256" t="s">
        <v>141</v>
      </c>
      <c r="B166" s="180" t="s">
        <v>144</v>
      </c>
      <c r="C166" s="257" t="s">
        <v>143</v>
      </c>
      <c r="D166" s="144" t="n">
        <v>1500</v>
      </c>
      <c r="E166" s="182" t="n">
        <v>0</v>
      </c>
      <c r="F166" s="144"/>
      <c r="G166" s="166" t="n">
        <f aca="false">D166+E166-F166</f>
        <v>1500</v>
      </c>
      <c r="H166" s="254"/>
      <c r="I166" s="215" t="n">
        <v>1500</v>
      </c>
    </row>
    <row r="167" customFormat="false" ht="12.75" hidden="false" customHeight="false" outlineLevel="0" collapsed="false">
      <c r="A167" s="256" t="s">
        <v>145</v>
      </c>
      <c r="B167" s="180" t="s">
        <v>146</v>
      </c>
      <c r="C167" s="257" t="s">
        <v>147</v>
      </c>
      <c r="D167" s="144" t="n">
        <v>6000</v>
      </c>
      <c r="E167" s="182" t="n">
        <v>200</v>
      </c>
      <c r="F167" s="144" t="n">
        <v>300</v>
      </c>
      <c r="G167" s="166" t="n">
        <f aca="false">D167+E167-F167</f>
        <v>5900</v>
      </c>
      <c r="H167" s="254"/>
      <c r="I167" s="215" t="n">
        <v>5900</v>
      </c>
    </row>
    <row r="168" customFormat="false" ht="12.75" hidden="false" customHeight="false" outlineLevel="0" collapsed="false">
      <c r="A168" s="256" t="s">
        <v>148</v>
      </c>
      <c r="B168" s="180" t="s">
        <v>149</v>
      </c>
      <c r="C168" s="257" t="s">
        <v>150</v>
      </c>
      <c r="D168" s="144" t="n">
        <v>42000</v>
      </c>
      <c r="E168" s="182" t="n">
        <v>1000</v>
      </c>
      <c r="F168" s="144"/>
      <c r="G168" s="166" t="n">
        <f aca="false">D168+E168-F168</f>
        <v>43000</v>
      </c>
      <c r="H168" s="254"/>
      <c r="I168" s="215" t="n">
        <v>43000</v>
      </c>
    </row>
    <row r="169" customFormat="false" ht="12.75" hidden="false" customHeight="false" outlineLevel="0" collapsed="false">
      <c r="A169" s="256" t="s">
        <v>151</v>
      </c>
      <c r="B169" s="180" t="s">
        <v>152</v>
      </c>
      <c r="C169" s="257" t="s">
        <v>153</v>
      </c>
      <c r="D169" s="144" t="n">
        <v>12000</v>
      </c>
      <c r="E169" s="182" t="n">
        <v>1000</v>
      </c>
      <c r="F169" s="144" t="n">
        <v>5000</v>
      </c>
      <c r="G169" s="166" t="n">
        <f aca="false">D169+E169-F169</f>
        <v>8000</v>
      </c>
      <c r="H169" s="254"/>
      <c r="I169" s="215" t="n">
        <v>8000</v>
      </c>
    </row>
    <row r="170" customFormat="false" ht="12.75" hidden="false" customHeight="false" outlineLevel="0" collapsed="false">
      <c r="A170" s="256" t="s">
        <v>154</v>
      </c>
      <c r="B170" s="142" t="n">
        <v>21016</v>
      </c>
      <c r="C170" s="246" t="n">
        <v>42774</v>
      </c>
      <c r="D170" s="144" t="n">
        <v>2500</v>
      </c>
      <c r="E170" s="182" t="n">
        <v>1000</v>
      </c>
      <c r="F170" s="144"/>
      <c r="G170" s="166" t="n">
        <f aca="false">D170+E170-F170</f>
        <v>3500</v>
      </c>
      <c r="H170" s="254"/>
      <c r="I170" s="215" t="n">
        <v>3500</v>
      </c>
    </row>
    <row r="171" customFormat="false" ht="12.75" hidden="false" customHeight="false" outlineLevel="0" collapsed="false">
      <c r="A171" s="256" t="s">
        <v>155</v>
      </c>
      <c r="B171" s="142" t="n">
        <v>38616</v>
      </c>
      <c r="C171" s="246" t="n">
        <v>42795</v>
      </c>
      <c r="D171" s="144" t="n">
        <v>3000</v>
      </c>
      <c r="E171" s="182" t="n">
        <v>1000</v>
      </c>
      <c r="F171" s="144"/>
      <c r="G171" s="166" t="n">
        <f aca="false">D171+E171-F171</f>
        <v>4000</v>
      </c>
      <c r="H171" s="254"/>
      <c r="I171" s="215" t="n">
        <v>4000</v>
      </c>
    </row>
    <row r="172" customFormat="false" ht="12.75" hidden="false" customHeight="false" outlineLevel="0" collapsed="false">
      <c r="A172" s="256" t="s">
        <v>156</v>
      </c>
      <c r="B172" s="142" t="n">
        <v>17717</v>
      </c>
      <c r="C172" s="246" t="n">
        <v>42973</v>
      </c>
      <c r="D172" s="144" t="n">
        <v>25000</v>
      </c>
      <c r="E172" s="182" t="n">
        <v>1000</v>
      </c>
      <c r="F172" s="144" t="n">
        <v>3500</v>
      </c>
      <c r="G172" s="166" t="n">
        <f aca="false">D172+E172-F172</f>
        <v>22500</v>
      </c>
      <c r="H172" s="254"/>
      <c r="I172" s="215" t="n">
        <v>22500</v>
      </c>
    </row>
    <row r="173" customFormat="false" ht="12.75" hidden="false" customHeight="false" outlineLevel="0" collapsed="false">
      <c r="A173" s="256" t="s">
        <v>157</v>
      </c>
      <c r="B173" s="180" t="s">
        <v>158</v>
      </c>
      <c r="C173" s="257" t="s">
        <v>159</v>
      </c>
      <c r="D173" s="144" t="n">
        <v>9000</v>
      </c>
      <c r="E173" s="182" t="n">
        <v>1000</v>
      </c>
      <c r="F173" s="144"/>
      <c r="G173" s="166" t="n">
        <f aca="false">D173+E173-F173</f>
        <v>10000</v>
      </c>
      <c r="H173" s="254"/>
      <c r="I173" s="215" t="n">
        <v>10000</v>
      </c>
    </row>
    <row r="174" customFormat="false" ht="12.75" hidden="false" customHeight="false" outlineLevel="0" collapsed="false">
      <c r="A174" s="256" t="s">
        <v>160</v>
      </c>
      <c r="B174" s="180" t="s">
        <v>161</v>
      </c>
      <c r="C174" s="257" t="s">
        <v>162</v>
      </c>
      <c r="D174" s="144" t="n">
        <v>28000</v>
      </c>
      <c r="E174" s="182" t="n">
        <v>1000</v>
      </c>
      <c r="F174" s="144" t="n">
        <v>24000</v>
      </c>
      <c r="G174" s="166" t="n">
        <f aca="false">D174+E174-F174</f>
        <v>5000</v>
      </c>
      <c r="H174" s="254"/>
      <c r="I174" s="215" t="n">
        <v>5000</v>
      </c>
    </row>
    <row r="175" customFormat="false" ht="12.75" hidden="false" customHeight="false" outlineLevel="0" collapsed="false">
      <c r="A175" s="256" t="s">
        <v>163</v>
      </c>
      <c r="B175" s="142" t="n">
        <v>8917</v>
      </c>
      <c r="C175" s="200" t="n">
        <v>42902</v>
      </c>
      <c r="D175" s="144" t="n">
        <v>2000</v>
      </c>
      <c r="E175" s="182" t="n">
        <v>1000</v>
      </c>
      <c r="F175" s="144"/>
      <c r="G175" s="166" t="n">
        <f aca="false">D175+E175-F175</f>
        <v>3000</v>
      </c>
      <c r="H175" s="254"/>
      <c r="I175" s="215" t="n">
        <v>3000</v>
      </c>
    </row>
    <row r="176" customFormat="false" ht="12.75" hidden="false" customHeight="false" outlineLevel="0" collapsed="false">
      <c r="A176" s="256" t="s">
        <v>164</v>
      </c>
      <c r="B176" s="142" t="n">
        <v>33717</v>
      </c>
      <c r="C176" s="200" t="n">
        <v>42765</v>
      </c>
      <c r="D176" s="144" t="n">
        <v>1500</v>
      </c>
      <c r="E176" s="182" t="n">
        <v>0</v>
      </c>
      <c r="F176" s="144"/>
      <c r="G176" s="166" t="n">
        <f aca="false">D176+E176-F176</f>
        <v>1500</v>
      </c>
      <c r="H176" s="254"/>
      <c r="I176" s="215" t="n">
        <v>1500</v>
      </c>
    </row>
    <row r="177" customFormat="false" ht="12.75" hidden="false" customHeight="false" outlineLevel="0" collapsed="false">
      <c r="A177" s="256" t="s">
        <v>165</v>
      </c>
      <c r="B177" s="180" t="s">
        <v>166</v>
      </c>
      <c r="C177" s="246" t="n">
        <v>42794</v>
      </c>
      <c r="D177" s="144" t="n">
        <v>1500</v>
      </c>
      <c r="E177" s="182" t="n">
        <v>1000</v>
      </c>
      <c r="F177" s="144"/>
      <c r="G177" s="166" t="n">
        <f aca="false">D177+E177-F177</f>
        <v>2500</v>
      </c>
      <c r="H177" s="254"/>
      <c r="I177" s="215" t="n">
        <v>2500</v>
      </c>
    </row>
    <row r="178" customFormat="false" ht="12.75" hidden="false" customHeight="false" outlineLevel="0" collapsed="false">
      <c r="A178" s="256" t="s">
        <v>167</v>
      </c>
      <c r="B178" s="180" t="s">
        <v>168</v>
      </c>
      <c r="C178" s="257" t="s">
        <v>169</v>
      </c>
      <c r="D178" s="144" t="n">
        <v>35000</v>
      </c>
      <c r="E178" s="182" t="n">
        <v>0</v>
      </c>
      <c r="F178" s="144"/>
      <c r="G178" s="166" t="n">
        <f aca="false">D178+E178-F178</f>
        <v>35000</v>
      </c>
      <c r="H178" s="254"/>
      <c r="I178" s="215" t="n">
        <v>35000</v>
      </c>
    </row>
    <row r="179" customFormat="false" ht="12.75" hidden="false" customHeight="false" outlineLevel="0" collapsed="false">
      <c r="A179" s="256" t="s">
        <v>170</v>
      </c>
      <c r="B179" s="180" t="s">
        <v>171</v>
      </c>
      <c r="C179" s="257" t="s">
        <v>172</v>
      </c>
      <c r="D179" s="144" t="n">
        <v>14000</v>
      </c>
      <c r="E179" s="182" t="n">
        <v>0</v>
      </c>
      <c r="F179" s="144" t="n">
        <v>3000</v>
      </c>
      <c r="G179" s="166" t="n">
        <f aca="false">D179+E179-F179</f>
        <v>11000</v>
      </c>
      <c r="H179" s="254"/>
      <c r="I179" s="215" t="n">
        <v>11000</v>
      </c>
    </row>
    <row r="180" customFormat="false" ht="12.75" hidden="false" customHeight="false" outlineLevel="0" collapsed="false">
      <c r="A180" s="256" t="s">
        <v>173</v>
      </c>
      <c r="B180" s="180" t="s">
        <v>174</v>
      </c>
      <c r="C180" s="257" t="s">
        <v>175</v>
      </c>
      <c r="D180" s="144" t="n">
        <v>2500</v>
      </c>
      <c r="E180" s="182" t="n">
        <v>0</v>
      </c>
      <c r="F180" s="144"/>
      <c r="G180" s="166" t="n">
        <f aca="false">D180+E180-F180</f>
        <v>2500</v>
      </c>
      <c r="H180" s="254"/>
      <c r="I180" s="215" t="n">
        <v>2500</v>
      </c>
    </row>
    <row r="181" customFormat="false" ht="12.75" hidden="false" customHeight="false" outlineLevel="0" collapsed="false">
      <c r="A181" s="256" t="s">
        <v>176</v>
      </c>
      <c r="B181" s="142" t="n">
        <v>5716</v>
      </c>
      <c r="C181" s="246" t="n">
        <v>42537</v>
      </c>
      <c r="D181" s="144" t="n">
        <v>1000</v>
      </c>
      <c r="E181" s="182" t="n">
        <v>0</v>
      </c>
      <c r="F181" s="144"/>
      <c r="G181" s="166" t="n">
        <f aca="false">D181+E181-F181</f>
        <v>1000</v>
      </c>
      <c r="H181" s="254"/>
      <c r="I181" s="215" t="n">
        <v>1000</v>
      </c>
    </row>
    <row r="182" customFormat="false" ht="14.25" hidden="false" customHeight="false" outlineLevel="0" collapsed="false">
      <c r="A182" s="256" t="s">
        <v>177</v>
      </c>
      <c r="B182" s="180" t="s">
        <v>178</v>
      </c>
      <c r="C182" s="257" t="s">
        <v>179</v>
      </c>
      <c r="D182" s="144" t="n">
        <v>9000</v>
      </c>
      <c r="E182" s="182" t="n">
        <v>1000</v>
      </c>
      <c r="F182" s="144"/>
      <c r="G182" s="166" t="n">
        <f aca="false">D182+E182-F182</f>
        <v>10000</v>
      </c>
      <c r="H182" s="254"/>
      <c r="I182" s="258" t="n">
        <v>10000</v>
      </c>
    </row>
    <row r="183" customFormat="false" ht="12.75" hidden="false" customHeight="false" outlineLevel="0" collapsed="false">
      <c r="A183" s="256" t="s">
        <v>57</v>
      </c>
      <c r="B183" s="180" t="s">
        <v>180</v>
      </c>
      <c r="C183" s="257" t="s">
        <v>181</v>
      </c>
      <c r="D183" s="144" t="n">
        <v>8000</v>
      </c>
      <c r="E183" s="182" t="n">
        <v>0</v>
      </c>
      <c r="F183" s="144"/>
      <c r="G183" s="166" t="n">
        <f aca="false">D183+E183-F183</f>
        <v>8000</v>
      </c>
      <c r="H183" s="254"/>
      <c r="I183" s="215" t="n">
        <v>8000</v>
      </c>
    </row>
    <row r="184" customFormat="false" ht="13.5" hidden="false" customHeight="false" outlineLevel="0" collapsed="false">
      <c r="A184" s="256" t="s">
        <v>182</v>
      </c>
      <c r="B184" s="142" t="n">
        <v>38816</v>
      </c>
      <c r="C184" s="246" t="n">
        <v>42832</v>
      </c>
      <c r="D184" s="144" t="n">
        <v>2500</v>
      </c>
      <c r="E184" s="182" t="n">
        <v>1000</v>
      </c>
      <c r="F184" s="144"/>
      <c r="G184" s="166" t="n">
        <f aca="false">D184+E184-F184</f>
        <v>3500</v>
      </c>
      <c r="H184" s="254"/>
      <c r="I184" s="216" t="n">
        <v>3500</v>
      </c>
    </row>
    <row r="185" customFormat="false" ht="13.5" hidden="false" customHeight="false" outlineLevel="0" collapsed="false">
      <c r="A185" s="259" t="s">
        <v>40</v>
      </c>
      <c r="B185" s="188"/>
      <c r="C185" s="189"/>
      <c r="D185" s="190" t="n">
        <f aca="false">SUM(D157:D184)</f>
        <v>257400</v>
      </c>
      <c r="E185" s="191" t="n">
        <f aca="false">SUM(E157:E184)</f>
        <v>13200</v>
      </c>
      <c r="F185" s="190" t="n">
        <f aca="false">SUM(F157:F184)</f>
        <v>52530</v>
      </c>
      <c r="G185" s="192" t="n">
        <f aca="false">SUM(G156:G184)</f>
        <v>253070</v>
      </c>
      <c r="H185" s="254"/>
      <c r="I185" s="219" t="n">
        <f aca="false">SUM(I156:I184)</f>
        <v>253070</v>
      </c>
    </row>
    <row r="186" customFormat="false" ht="13.5" hidden="false" customHeight="false" outlineLevel="0" collapsed="false">
      <c r="A186" s="156"/>
      <c r="B186" s="156"/>
      <c r="C186" s="157"/>
      <c r="D186" s="156"/>
      <c r="E186" s="156"/>
      <c r="F186" s="156"/>
      <c r="G186" s="213"/>
    </row>
    <row r="187" customFormat="false" ht="13.5" hidden="false" customHeight="false" outlineLevel="0" collapsed="false">
      <c r="A187" s="177" t="s">
        <v>183</v>
      </c>
      <c r="B187" s="260"/>
      <c r="C187" s="261"/>
      <c r="D187" s="262"/>
      <c r="E187" s="262"/>
      <c r="F187" s="262"/>
      <c r="G187" s="262"/>
    </row>
    <row r="188" customFormat="false" ht="13.5" hidden="false" customHeight="false" outlineLevel="0" collapsed="false">
      <c r="A188" s="156" t="s">
        <v>17</v>
      </c>
      <c r="B188" s="263" t="s">
        <v>3</v>
      </c>
      <c r="C188" s="264" t="s">
        <v>42</v>
      </c>
      <c r="D188" s="263" t="s">
        <v>184</v>
      </c>
      <c r="E188" s="263" t="s">
        <v>185</v>
      </c>
      <c r="F188" s="263" t="s">
        <v>13</v>
      </c>
      <c r="G188" s="265" t="s">
        <v>8</v>
      </c>
      <c r="H188" s="139" t="s">
        <v>315</v>
      </c>
      <c r="I188" s="247" t="s">
        <v>316</v>
      </c>
    </row>
    <row r="189" customFormat="false" ht="12.75" hidden="false" customHeight="false" outlineLevel="0" collapsed="false">
      <c r="A189" s="161" t="s">
        <v>186</v>
      </c>
      <c r="B189" s="266" t="n">
        <v>24917</v>
      </c>
      <c r="C189" s="267" t="n">
        <v>43134</v>
      </c>
      <c r="D189" s="268" t="n">
        <v>40000</v>
      </c>
      <c r="E189" s="268" t="n">
        <v>1000</v>
      </c>
      <c r="F189" s="268" t="n">
        <v>9000</v>
      </c>
      <c r="G189" s="269" t="n">
        <f aca="false">D189+E189-F189</f>
        <v>32000</v>
      </c>
      <c r="H189" s="270" t="n">
        <v>100</v>
      </c>
      <c r="I189" s="255" t="n">
        <v>32000</v>
      </c>
    </row>
    <row r="190" customFormat="false" ht="12.75" hidden="false" customHeight="false" outlineLevel="0" collapsed="false">
      <c r="A190" s="161" t="s">
        <v>187</v>
      </c>
      <c r="B190" s="271" t="n">
        <v>36018</v>
      </c>
      <c r="C190" s="143" t="n">
        <v>43434</v>
      </c>
      <c r="D190" s="201" t="n">
        <v>35000</v>
      </c>
      <c r="E190" s="201" t="n">
        <v>0</v>
      </c>
      <c r="F190" s="201" t="n">
        <v>0</v>
      </c>
      <c r="G190" s="269" t="n">
        <f aca="false">D190+E190-F190</f>
        <v>35000</v>
      </c>
      <c r="H190" s="272" t="n">
        <v>80</v>
      </c>
      <c r="I190" s="215" t="n">
        <v>28000</v>
      </c>
    </row>
    <row r="191" customFormat="false" ht="12.75" hidden="false" customHeight="false" outlineLevel="0" collapsed="false">
      <c r="A191" s="161" t="s">
        <v>188</v>
      </c>
      <c r="B191" s="271" t="n">
        <v>39718</v>
      </c>
      <c r="C191" s="143" t="n">
        <v>43424</v>
      </c>
      <c r="D191" s="201" t="n">
        <v>3000</v>
      </c>
      <c r="E191" s="201" t="n">
        <v>0</v>
      </c>
      <c r="F191" s="201" t="n">
        <v>0</v>
      </c>
      <c r="G191" s="269" t="n">
        <f aca="false">D191+E191-F191</f>
        <v>3000</v>
      </c>
      <c r="H191" s="272" t="n">
        <v>80</v>
      </c>
      <c r="I191" s="215" t="n">
        <v>2400</v>
      </c>
    </row>
    <row r="192" customFormat="false" ht="12.75" hidden="false" customHeight="false" outlineLevel="0" collapsed="false">
      <c r="A192" s="161" t="s">
        <v>189</v>
      </c>
      <c r="B192" s="271" t="n">
        <v>24818</v>
      </c>
      <c r="C192" s="143" t="n">
        <v>43375</v>
      </c>
      <c r="D192" s="201" t="n">
        <v>25000</v>
      </c>
      <c r="E192" s="201" t="n">
        <v>0</v>
      </c>
      <c r="F192" s="201" t="n">
        <v>4000</v>
      </c>
      <c r="G192" s="269" t="n">
        <f aca="false">D192+E192-F192</f>
        <v>21000</v>
      </c>
      <c r="H192" s="272" t="n">
        <v>90</v>
      </c>
      <c r="I192" s="215" t="n">
        <v>18900</v>
      </c>
    </row>
    <row r="193" customFormat="false" ht="12.75" hidden="false" customHeight="false" outlineLevel="0" collapsed="false">
      <c r="A193" s="161" t="s">
        <v>190</v>
      </c>
      <c r="B193" s="271" t="n">
        <v>36418</v>
      </c>
      <c r="C193" s="143" t="n">
        <v>43442</v>
      </c>
      <c r="D193" s="201" t="n">
        <v>35000</v>
      </c>
      <c r="E193" s="201" t="n">
        <v>0</v>
      </c>
      <c r="F193" s="201" t="n">
        <v>0</v>
      </c>
      <c r="G193" s="269" t="n">
        <f aca="false">D193+E193-F193</f>
        <v>35000</v>
      </c>
      <c r="H193" s="272" t="n">
        <v>80</v>
      </c>
      <c r="I193" s="215" t="n">
        <v>28000</v>
      </c>
    </row>
    <row r="194" customFormat="false" ht="12.75" hidden="false" customHeight="false" outlineLevel="0" collapsed="false">
      <c r="A194" s="161" t="s">
        <v>191</v>
      </c>
      <c r="B194" s="271" t="n">
        <v>14518</v>
      </c>
      <c r="C194" s="200" t="n">
        <v>43361</v>
      </c>
      <c r="D194" s="201" t="n">
        <v>3500</v>
      </c>
      <c r="E194" s="201" t="n">
        <v>0</v>
      </c>
      <c r="F194" s="201" t="n">
        <v>0</v>
      </c>
      <c r="G194" s="269" t="n">
        <f aca="false">D194+E194-F194</f>
        <v>3500</v>
      </c>
      <c r="H194" s="272" t="n">
        <v>90</v>
      </c>
      <c r="I194" s="215" t="n">
        <v>3150</v>
      </c>
    </row>
    <row r="195" customFormat="false" ht="12.75" hidden="false" customHeight="false" outlineLevel="0" collapsed="false">
      <c r="A195" s="161" t="s">
        <v>192</v>
      </c>
      <c r="B195" s="271" t="n">
        <v>17918</v>
      </c>
      <c r="C195" s="200" t="n">
        <v>43357</v>
      </c>
      <c r="D195" s="201" t="n">
        <v>2000</v>
      </c>
      <c r="E195" s="201" t="n">
        <v>0</v>
      </c>
      <c r="F195" s="201" t="n">
        <v>0</v>
      </c>
      <c r="G195" s="269" t="n">
        <f aca="false">D195+E195-F195</f>
        <v>2000</v>
      </c>
      <c r="H195" s="272" t="n">
        <v>90</v>
      </c>
      <c r="I195" s="215" t="n">
        <v>1800</v>
      </c>
    </row>
    <row r="196" customFormat="false" ht="12.75" hidden="false" customHeight="false" outlineLevel="0" collapsed="false">
      <c r="A196" s="161" t="s">
        <v>193</v>
      </c>
      <c r="B196" s="271" t="n">
        <v>11018</v>
      </c>
      <c r="C196" s="143" t="n">
        <v>43448</v>
      </c>
      <c r="D196" s="201" t="n">
        <v>25000</v>
      </c>
      <c r="E196" s="201" t="n">
        <v>0</v>
      </c>
      <c r="F196" s="201" t="n">
        <v>0</v>
      </c>
      <c r="G196" s="269" t="n">
        <f aca="false">D196+E196-F196</f>
        <v>25000</v>
      </c>
      <c r="H196" s="272" t="n">
        <v>80</v>
      </c>
      <c r="I196" s="215" t="n">
        <v>20000</v>
      </c>
    </row>
    <row r="197" customFormat="false" ht="12.75" hidden="false" customHeight="false" outlineLevel="0" collapsed="false">
      <c r="A197" s="161" t="s">
        <v>194</v>
      </c>
      <c r="B197" s="271" t="n">
        <v>7718</v>
      </c>
      <c r="C197" s="200" t="n">
        <v>43248</v>
      </c>
      <c r="D197" s="201" t="n">
        <v>26500</v>
      </c>
      <c r="E197" s="201" t="n">
        <v>0</v>
      </c>
      <c r="F197" s="201" t="n">
        <v>0</v>
      </c>
      <c r="G197" s="269" t="n">
        <f aca="false">D197+E197-F197</f>
        <v>26500</v>
      </c>
      <c r="H197" s="272" t="n">
        <v>100</v>
      </c>
      <c r="I197" s="215" t="n">
        <v>26500</v>
      </c>
    </row>
    <row r="198" customFormat="false" ht="12.75" hidden="false" customHeight="false" outlineLevel="0" collapsed="false">
      <c r="A198" s="161" t="s">
        <v>25</v>
      </c>
      <c r="B198" s="271" t="n">
        <v>25118</v>
      </c>
      <c r="C198" s="143" t="n">
        <v>43378</v>
      </c>
      <c r="D198" s="201" t="n">
        <v>25000</v>
      </c>
      <c r="E198" s="201" t="n">
        <v>0</v>
      </c>
      <c r="F198" s="201" t="n">
        <v>0</v>
      </c>
      <c r="G198" s="269" t="n">
        <f aca="false">D198+E198-F198</f>
        <v>25000</v>
      </c>
      <c r="H198" s="272" t="n">
        <v>80</v>
      </c>
      <c r="I198" s="215" t="n">
        <v>20000</v>
      </c>
    </row>
    <row r="199" customFormat="false" ht="12.75" hidden="false" customHeight="false" outlineLevel="0" collapsed="false">
      <c r="A199" s="161" t="s">
        <v>25</v>
      </c>
      <c r="B199" s="271" t="n">
        <v>43418</v>
      </c>
      <c r="C199" s="143" t="n">
        <v>43446</v>
      </c>
      <c r="D199" s="201" t="n">
        <v>27000</v>
      </c>
      <c r="E199" s="201" t="n">
        <v>0</v>
      </c>
      <c r="F199" s="201" t="n">
        <v>0</v>
      </c>
      <c r="G199" s="269" t="n">
        <f aca="false">D199+E199-F199</f>
        <v>27000</v>
      </c>
      <c r="H199" s="272" t="n">
        <v>80</v>
      </c>
      <c r="I199" s="215" t="n">
        <v>21600</v>
      </c>
    </row>
    <row r="200" customFormat="false" ht="12.75" hidden="false" customHeight="false" outlineLevel="0" collapsed="false">
      <c r="A200" s="161" t="s">
        <v>195</v>
      </c>
      <c r="B200" s="271" t="n">
        <v>15518</v>
      </c>
      <c r="C200" s="143" t="n">
        <v>43378</v>
      </c>
      <c r="D200" s="201" t="n">
        <v>26000</v>
      </c>
      <c r="E200" s="201" t="n">
        <v>0</v>
      </c>
      <c r="F200" s="201" t="n">
        <v>0</v>
      </c>
      <c r="G200" s="269" t="n">
        <f aca="false">D200+E200-F200</f>
        <v>26000</v>
      </c>
      <c r="H200" s="272" t="n">
        <v>80</v>
      </c>
      <c r="I200" s="215" t="n">
        <v>20800</v>
      </c>
    </row>
    <row r="201" customFormat="false" ht="12.75" hidden="false" customHeight="false" outlineLevel="0" collapsed="false">
      <c r="A201" s="161" t="s">
        <v>196</v>
      </c>
      <c r="B201" s="271" t="n">
        <v>12518</v>
      </c>
      <c r="C201" s="200" t="n">
        <v>43322</v>
      </c>
      <c r="D201" s="201" t="n">
        <v>1500</v>
      </c>
      <c r="E201" s="201" t="n">
        <v>1000</v>
      </c>
      <c r="F201" s="201" t="n">
        <v>0</v>
      </c>
      <c r="G201" s="269" t="n">
        <f aca="false">D201+E201-F201</f>
        <v>2500</v>
      </c>
      <c r="H201" s="272" t="n">
        <v>90</v>
      </c>
      <c r="I201" s="215" t="n">
        <v>2250</v>
      </c>
    </row>
    <row r="202" customFormat="false" ht="12.75" hidden="false" customHeight="false" outlineLevel="0" collapsed="false">
      <c r="A202" s="161" t="s">
        <v>197</v>
      </c>
      <c r="B202" s="271" t="n">
        <v>14118</v>
      </c>
      <c r="C202" s="200" t="n">
        <v>43316</v>
      </c>
      <c r="D202" s="201" t="n">
        <v>26000</v>
      </c>
      <c r="E202" s="201" t="n">
        <v>0</v>
      </c>
      <c r="F202" s="201" t="n">
        <v>6000</v>
      </c>
      <c r="G202" s="269" t="n">
        <f aca="false">D202+E202-F202</f>
        <v>20000</v>
      </c>
      <c r="H202" s="272" t="n">
        <v>90</v>
      </c>
      <c r="I202" s="215" t="n">
        <v>18000</v>
      </c>
    </row>
    <row r="203" customFormat="false" ht="12.75" hidden="false" customHeight="false" outlineLevel="0" collapsed="false">
      <c r="A203" s="161" t="s">
        <v>198</v>
      </c>
      <c r="B203" s="271" t="n">
        <v>19018</v>
      </c>
      <c r="C203" s="143" t="n">
        <v>43378</v>
      </c>
      <c r="D203" s="201" t="n">
        <v>25000</v>
      </c>
      <c r="E203" s="201" t="n">
        <v>0</v>
      </c>
      <c r="F203" s="201" t="n">
        <v>0</v>
      </c>
      <c r="G203" s="269" t="n">
        <f aca="false">D203+E203-F203</f>
        <v>25000</v>
      </c>
      <c r="H203" s="272" t="n">
        <v>80</v>
      </c>
      <c r="I203" s="215" t="n">
        <v>20000</v>
      </c>
    </row>
    <row r="204" customFormat="false" ht="12.75" hidden="false" customHeight="false" outlineLevel="0" collapsed="false">
      <c r="A204" s="161" t="s">
        <v>199</v>
      </c>
      <c r="B204" s="271" t="n">
        <v>42017</v>
      </c>
      <c r="C204" s="200" t="n">
        <v>43169</v>
      </c>
      <c r="D204" s="201" t="n">
        <v>4000</v>
      </c>
      <c r="E204" s="201" t="n">
        <v>0</v>
      </c>
      <c r="F204" s="201" t="n">
        <v>0</v>
      </c>
      <c r="G204" s="269" t="n">
        <f aca="false">D204+E204-F204</f>
        <v>4000</v>
      </c>
      <c r="H204" s="272" t="n">
        <v>100</v>
      </c>
      <c r="I204" s="215" t="n">
        <v>4000</v>
      </c>
    </row>
    <row r="205" customFormat="false" ht="12.75" hidden="false" customHeight="false" outlineLevel="0" collapsed="false">
      <c r="A205" s="161" t="s">
        <v>200</v>
      </c>
      <c r="B205" s="266" t="n">
        <v>25817</v>
      </c>
      <c r="C205" s="267" t="n">
        <v>43144</v>
      </c>
      <c r="D205" s="268" t="n">
        <v>29000</v>
      </c>
      <c r="E205" s="268" t="n">
        <v>1000</v>
      </c>
      <c r="F205" s="268" t="n">
        <v>0</v>
      </c>
      <c r="G205" s="269" t="n">
        <f aca="false">D205+E205-F205</f>
        <v>30000</v>
      </c>
      <c r="H205" s="272" t="n">
        <v>100</v>
      </c>
      <c r="I205" s="215" t="n">
        <v>30000</v>
      </c>
    </row>
    <row r="206" customFormat="false" ht="12.75" hidden="false" customHeight="false" outlineLevel="0" collapsed="false">
      <c r="A206" s="161" t="s">
        <v>201</v>
      </c>
      <c r="B206" s="271" t="n">
        <v>24718</v>
      </c>
      <c r="C206" s="143" t="n">
        <v>43375</v>
      </c>
      <c r="D206" s="201" t="n">
        <v>5000</v>
      </c>
      <c r="E206" s="201" t="n">
        <v>0</v>
      </c>
      <c r="F206" s="201" t="n">
        <v>0</v>
      </c>
      <c r="G206" s="269" t="n">
        <f aca="false">D206+E206-F206</f>
        <v>5000</v>
      </c>
      <c r="H206" s="272" t="n">
        <v>90</v>
      </c>
      <c r="I206" s="215" t="n">
        <v>4500</v>
      </c>
    </row>
    <row r="207" customFormat="false" ht="12.75" hidden="false" customHeight="false" outlineLevel="0" collapsed="false">
      <c r="A207" s="161" t="s">
        <v>202</v>
      </c>
      <c r="B207" s="271" t="n">
        <v>5318</v>
      </c>
      <c r="C207" s="200" t="n">
        <v>43224</v>
      </c>
      <c r="D207" s="201" t="n">
        <v>4000</v>
      </c>
      <c r="E207" s="201" t="n">
        <v>0</v>
      </c>
      <c r="F207" s="201" t="n">
        <v>0</v>
      </c>
      <c r="G207" s="269" t="n">
        <f aca="false">D207+E207-F207</f>
        <v>4000</v>
      </c>
      <c r="H207" s="272" t="n">
        <v>100</v>
      </c>
      <c r="I207" s="215" t="n">
        <v>4000</v>
      </c>
    </row>
    <row r="208" customFormat="false" ht="12.75" hidden="false" customHeight="false" outlineLevel="0" collapsed="false">
      <c r="A208" s="161" t="s">
        <v>203</v>
      </c>
      <c r="B208" s="266" t="n">
        <v>35617</v>
      </c>
      <c r="C208" s="267" t="n">
        <v>43137</v>
      </c>
      <c r="D208" s="268" t="n">
        <v>25000</v>
      </c>
      <c r="E208" s="268" t="n">
        <v>0</v>
      </c>
      <c r="F208" s="268" t="n">
        <v>0</v>
      </c>
      <c r="G208" s="269" t="n">
        <f aca="false">D208+E208-F208</f>
        <v>25000</v>
      </c>
      <c r="H208" s="272" t="n">
        <v>100</v>
      </c>
      <c r="I208" s="215" t="n">
        <v>25000</v>
      </c>
    </row>
    <row r="209" customFormat="false" ht="12.75" hidden="false" customHeight="false" outlineLevel="0" collapsed="false">
      <c r="A209" s="161" t="s">
        <v>204</v>
      </c>
      <c r="B209" s="266" t="n">
        <v>38517</v>
      </c>
      <c r="C209" s="267" t="n">
        <v>43148</v>
      </c>
      <c r="D209" s="268" t="n">
        <v>35000</v>
      </c>
      <c r="E209" s="268" t="n">
        <v>0</v>
      </c>
      <c r="F209" s="268" t="n">
        <v>34904</v>
      </c>
      <c r="G209" s="269" t="n">
        <f aca="false">D209+E209-F209</f>
        <v>96</v>
      </c>
      <c r="H209" s="272" t="n">
        <v>100</v>
      </c>
      <c r="I209" s="215" t="n">
        <v>96</v>
      </c>
    </row>
    <row r="210" customFormat="false" ht="12.75" hidden="false" customHeight="false" outlineLevel="0" collapsed="false">
      <c r="A210" s="161" t="s">
        <v>205</v>
      </c>
      <c r="B210" s="271" t="n">
        <v>14418</v>
      </c>
      <c r="C210" s="200" t="n">
        <v>43377</v>
      </c>
      <c r="D210" s="201" t="n">
        <v>9000</v>
      </c>
      <c r="E210" s="201" t="n">
        <v>0</v>
      </c>
      <c r="F210" s="201" t="n">
        <v>0</v>
      </c>
      <c r="G210" s="269" t="n">
        <f aca="false">D210+E210-F210</f>
        <v>9000</v>
      </c>
      <c r="H210" s="272" t="n">
        <v>80</v>
      </c>
      <c r="I210" s="215" t="n">
        <v>7200</v>
      </c>
    </row>
    <row r="211" customFormat="false" ht="12.75" hidden="false" customHeight="false" outlineLevel="0" collapsed="false">
      <c r="A211" s="161" t="s">
        <v>206</v>
      </c>
      <c r="B211" s="266" t="n">
        <v>20617</v>
      </c>
      <c r="C211" s="267" t="n">
        <v>43130</v>
      </c>
      <c r="D211" s="268" t="n">
        <v>300</v>
      </c>
      <c r="E211" s="268" t="n">
        <v>0</v>
      </c>
      <c r="F211" s="268" t="n">
        <v>0</v>
      </c>
      <c r="G211" s="269" t="n">
        <f aca="false">D211+E211-F211</f>
        <v>300</v>
      </c>
      <c r="H211" s="272" t="n">
        <v>100</v>
      </c>
      <c r="I211" s="215" t="n">
        <v>300</v>
      </c>
    </row>
    <row r="212" customFormat="false" ht="12.75" hidden="false" customHeight="false" outlineLevel="0" collapsed="false">
      <c r="A212" s="161" t="s">
        <v>207</v>
      </c>
      <c r="B212" s="266" t="n">
        <v>26617</v>
      </c>
      <c r="C212" s="267" t="n">
        <v>43172</v>
      </c>
      <c r="D212" s="268" t="n">
        <v>30000</v>
      </c>
      <c r="E212" s="268" t="n">
        <v>0</v>
      </c>
      <c r="F212" s="268" t="n">
        <v>0</v>
      </c>
      <c r="G212" s="269" t="n">
        <f aca="false">D212+E212-F212</f>
        <v>30000</v>
      </c>
      <c r="H212" s="272" t="n">
        <v>100</v>
      </c>
      <c r="I212" s="215" t="n">
        <v>30000</v>
      </c>
    </row>
    <row r="213" customFormat="false" ht="12.75" hidden="false" customHeight="false" outlineLevel="0" collapsed="false">
      <c r="A213" s="161" t="s">
        <v>39</v>
      </c>
      <c r="B213" s="271" t="n">
        <v>39818</v>
      </c>
      <c r="C213" s="143" t="n">
        <v>43427</v>
      </c>
      <c r="D213" s="201" t="n">
        <v>4000</v>
      </c>
      <c r="E213" s="201" t="n">
        <v>0</v>
      </c>
      <c r="F213" s="201" t="n">
        <v>0</v>
      </c>
      <c r="G213" s="269" t="n">
        <f aca="false">D213+E213-F213</f>
        <v>4000</v>
      </c>
      <c r="H213" s="272" t="n">
        <v>80</v>
      </c>
      <c r="I213" s="215" t="n">
        <v>3200</v>
      </c>
    </row>
    <row r="214" customFormat="false" ht="13.5" hidden="false" customHeight="false" outlineLevel="0" collapsed="false">
      <c r="A214" s="161" t="s">
        <v>208</v>
      </c>
      <c r="B214" s="271" t="n">
        <v>1518</v>
      </c>
      <c r="C214" s="200" t="n">
        <v>43181</v>
      </c>
      <c r="D214" s="201" t="n">
        <v>14000</v>
      </c>
      <c r="E214" s="201" t="n">
        <v>0</v>
      </c>
      <c r="F214" s="201" t="n">
        <v>0</v>
      </c>
      <c r="G214" s="269" t="n">
        <f aca="false">D214+E214-F214</f>
        <v>14000</v>
      </c>
      <c r="H214" s="272" t="n">
        <v>100</v>
      </c>
      <c r="I214" s="216" t="n">
        <v>14000</v>
      </c>
    </row>
    <row r="215" customFormat="false" ht="13.5" hidden="false" customHeight="false" outlineLevel="0" collapsed="false">
      <c r="A215" s="217" t="s">
        <v>60</v>
      </c>
      <c r="B215" s="150"/>
      <c r="C215" s="151"/>
      <c r="D215" s="273" t="n">
        <f aca="false">SUM(D189:D214)</f>
        <v>484800</v>
      </c>
      <c r="E215" s="273" t="n">
        <f aca="false">SUM(E189:E214)</f>
        <v>3000</v>
      </c>
      <c r="F215" s="273" t="n">
        <f aca="false">SUM(F189:F214)</f>
        <v>53904</v>
      </c>
      <c r="G215" s="171" t="n">
        <f aca="false">SUM(G189:G214)</f>
        <v>433896</v>
      </c>
      <c r="H215" s="274"/>
      <c r="I215" s="219" t="n">
        <f aca="false">SUM(I189:I214)</f>
        <v>385696</v>
      </c>
    </row>
    <row r="216" customFormat="false" ht="13.5" hidden="false" customHeight="false" outlineLevel="0" collapsed="false">
      <c r="A216" s="156"/>
      <c r="B216" s="156"/>
      <c r="C216" s="157"/>
      <c r="D216" s="156"/>
      <c r="E216" s="156"/>
      <c r="F216" s="156"/>
      <c r="G216" s="156"/>
    </row>
    <row r="217" customFormat="false" ht="12.75" hidden="false" customHeight="false" outlineLevel="0" collapsed="false">
      <c r="A217" s="156"/>
      <c r="B217" s="156"/>
      <c r="C217" s="157"/>
      <c r="D217" s="156"/>
      <c r="E217" s="156"/>
      <c r="F217" s="156"/>
      <c r="G217" s="156"/>
    </row>
    <row r="218" customFormat="false" ht="12.75" hidden="false" customHeight="false" outlineLevel="0" collapsed="false">
      <c r="A218" s="177" t="s">
        <v>209</v>
      </c>
      <c r="B218" s="156"/>
      <c r="C218" s="157"/>
      <c r="D218" s="156"/>
      <c r="E218" s="156"/>
      <c r="F218" s="156"/>
      <c r="G218" s="156"/>
    </row>
    <row r="219" customFormat="false" ht="13.5" hidden="false" customHeight="false" outlineLevel="0" collapsed="false">
      <c r="A219" s="177"/>
      <c r="B219" s="156"/>
      <c r="C219" s="157"/>
      <c r="D219" s="156"/>
      <c r="E219" s="156"/>
      <c r="F219" s="156"/>
      <c r="G219" s="156"/>
    </row>
    <row r="220" customFormat="false" ht="13.5" hidden="false" customHeight="false" outlineLevel="0" collapsed="false">
      <c r="A220" s="156" t="s">
        <v>17</v>
      </c>
      <c r="B220" s="263" t="s">
        <v>3</v>
      </c>
      <c r="C220" s="264" t="s">
        <v>42</v>
      </c>
      <c r="D220" s="263" t="s">
        <v>184</v>
      </c>
      <c r="E220" s="263" t="s">
        <v>185</v>
      </c>
      <c r="F220" s="263" t="s">
        <v>13</v>
      </c>
      <c r="G220" s="265" t="s">
        <v>8</v>
      </c>
      <c r="H220" s="275" t="s">
        <v>315</v>
      </c>
      <c r="I220" s="276" t="s">
        <v>316</v>
      </c>
    </row>
    <row r="221" customFormat="false" ht="12.75" hidden="false" customHeight="false" outlineLevel="0" collapsed="false">
      <c r="A221" s="161" t="s">
        <v>210</v>
      </c>
      <c r="B221" s="142" t="n">
        <v>662018</v>
      </c>
      <c r="C221" s="143" t="n">
        <v>43364</v>
      </c>
      <c r="D221" s="145" t="n">
        <v>800</v>
      </c>
      <c r="E221" s="145" t="n">
        <v>0</v>
      </c>
      <c r="F221" s="145" t="n">
        <v>0</v>
      </c>
      <c r="G221" s="166" t="n">
        <v>800</v>
      </c>
      <c r="H221" s="277" t="n">
        <v>90</v>
      </c>
      <c r="I221" s="278" t="n">
        <v>720</v>
      </c>
    </row>
    <row r="222" customFormat="false" ht="12.75" hidden="false" customHeight="false" outlineLevel="0" collapsed="false">
      <c r="A222" s="161" t="s">
        <v>211</v>
      </c>
      <c r="B222" s="180" t="s">
        <v>212</v>
      </c>
      <c r="C222" s="143" t="n">
        <v>43263</v>
      </c>
      <c r="D222" s="145" t="n">
        <v>1000</v>
      </c>
      <c r="E222" s="145" t="n">
        <v>0</v>
      </c>
      <c r="F222" s="145" t="n">
        <v>0</v>
      </c>
      <c r="G222" s="166" t="n">
        <v>1000</v>
      </c>
      <c r="H222" s="272" t="n">
        <v>100</v>
      </c>
      <c r="I222" s="279" t="n">
        <v>1000</v>
      </c>
    </row>
    <row r="223" customFormat="false" ht="12.75" hidden="false" customHeight="false" outlineLevel="0" collapsed="false">
      <c r="A223" s="161" t="s">
        <v>213</v>
      </c>
      <c r="B223" s="180" t="s">
        <v>214</v>
      </c>
      <c r="C223" s="143" t="n">
        <v>43336</v>
      </c>
      <c r="D223" s="145" t="n">
        <v>1000</v>
      </c>
      <c r="E223" s="145" t="n">
        <v>0</v>
      </c>
      <c r="F223" s="145" t="n">
        <v>0</v>
      </c>
      <c r="G223" s="166" t="n">
        <v>1000</v>
      </c>
      <c r="H223" s="272" t="n">
        <v>90</v>
      </c>
      <c r="I223" s="279" t="n">
        <v>900</v>
      </c>
    </row>
    <row r="224" customFormat="false" ht="12.75" hidden="false" customHeight="false" outlineLevel="0" collapsed="false">
      <c r="A224" s="161" t="s">
        <v>215</v>
      </c>
      <c r="B224" s="142" t="n">
        <v>6620181</v>
      </c>
      <c r="C224" s="143" t="n">
        <v>43364</v>
      </c>
      <c r="D224" s="145" t="n">
        <v>1500</v>
      </c>
      <c r="E224" s="145" t="n">
        <v>0</v>
      </c>
      <c r="F224" s="145" t="n">
        <v>0</v>
      </c>
      <c r="G224" s="166" t="n">
        <v>1500</v>
      </c>
      <c r="H224" s="272" t="n">
        <v>90</v>
      </c>
      <c r="I224" s="279" t="n">
        <v>1350</v>
      </c>
    </row>
    <row r="225" customFormat="false" ht="12.75" hidden="false" customHeight="false" outlineLevel="0" collapsed="false">
      <c r="A225" s="161" t="s">
        <v>216</v>
      </c>
      <c r="B225" s="180" t="s">
        <v>217</v>
      </c>
      <c r="C225" s="143" t="n">
        <v>43256</v>
      </c>
      <c r="D225" s="145" t="n">
        <v>0</v>
      </c>
      <c r="E225" s="145" t="n">
        <v>1000</v>
      </c>
      <c r="F225" s="145" t="n">
        <v>0</v>
      </c>
      <c r="G225" s="166" t="n">
        <v>1000</v>
      </c>
      <c r="H225" s="272" t="n">
        <v>100</v>
      </c>
      <c r="I225" s="279" t="n">
        <v>1000</v>
      </c>
    </row>
    <row r="226" customFormat="false" ht="12.75" hidden="false" customHeight="false" outlineLevel="0" collapsed="false">
      <c r="A226" s="161" t="s">
        <v>199</v>
      </c>
      <c r="B226" s="142" t="n">
        <v>932017</v>
      </c>
      <c r="C226" s="143" t="n">
        <v>43169</v>
      </c>
      <c r="D226" s="145" t="n">
        <v>500</v>
      </c>
      <c r="E226" s="145" t="n">
        <v>0</v>
      </c>
      <c r="F226" s="145" t="n">
        <v>0</v>
      </c>
      <c r="G226" s="166" t="n">
        <v>500</v>
      </c>
      <c r="H226" s="272" t="n">
        <v>100</v>
      </c>
      <c r="I226" s="279" t="n">
        <v>500</v>
      </c>
    </row>
    <row r="227" customFormat="false" ht="12.75" hidden="false" customHeight="false" outlineLevel="0" collapsed="false">
      <c r="A227" s="161" t="s">
        <v>218</v>
      </c>
      <c r="B227" s="180" t="s">
        <v>219</v>
      </c>
      <c r="C227" s="143" t="n">
        <v>43295</v>
      </c>
      <c r="D227" s="145" t="n">
        <v>1000</v>
      </c>
      <c r="E227" s="145" t="n">
        <v>0</v>
      </c>
      <c r="F227" s="145" t="n">
        <v>0</v>
      </c>
      <c r="G227" s="166" t="n">
        <v>1000</v>
      </c>
      <c r="H227" s="272" t="n">
        <v>90</v>
      </c>
      <c r="I227" s="279" t="n">
        <v>900</v>
      </c>
    </row>
    <row r="228" customFormat="false" ht="13.5" hidden="false" customHeight="false" outlineLevel="0" collapsed="false">
      <c r="A228" s="161" t="s">
        <v>207</v>
      </c>
      <c r="B228" s="142" t="n">
        <v>672017</v>
      </c>
      <c r="C228" s="143" t="n">
        <v>43172</v>
      </c>
      <c r="D228" s="145" t="n">
        <v>1500</v>
      </c>
      <c r="E228" s="145" t="n">
        <v>1000</v>
      </c>
      <c r="F228" s="145" t="n">
        <v>0</v>
      </c>
      <c r="G228" s="166" t="n">
        <v>2500</v>
      </c>
      <c r="H228" s="272" t="n">
        <v>100</v>
      </c>
      <c r="I228" s="280" t="n">
        <v>2500</v>
      </c>
    </row>
    <row r="229" customFormat="false" ht="13.5" hidden="false" customHeight="false" outlineLevel="0" collapsed="false">
      <c r="A229" s="217" t="s">
        <v>60</v>
      </c>
      <c r="B229" s="281"/>
      <c r="C229" s="151"/>
      <c r="D229" s="152" t="n">
        <f aca="false">SUM(D221:D228)</f>
        <v>7300</v>
      </c>
      <c r="E229" s="152" t="n">
        <f aca="false">SUM(E221:E228)</f>
        <v>2000</v>
      </c>
      <c r="F229" s="152" t="n">
        <f aca="false">SUM(F222:F228)</f>
        <v>0</v>
      </c>
      <c r="G229" s="171" t="n">
        <f aca="false">SUM(G221:G228)</f>
        <v>9300</v>
      </c>
      <c r="H229" s="282"/>
      <c r="I229" s="219" t="n">
        <f aca="false">SUM(I221:I228)</f>
        <v>8870</v>
      </c>
    </row>
    <row r="230" customFormat="false" ht="13.5" hidden="false" customHeight="false" outlineLevel="0" collapsed="false">
      <c r="A230" s="156"/>
      <c r="B230" s="283"/>
      <c r="C230" s="157"/>
      <c r="D230" s="213"/>
      <c r="E230" s="213"/>
      <c r="F230" s="213"/>
      <c r="G230" s="213"/>
    </row>
    <row r="231" customFormat="false" ht="12.75" hidden="false" customHeight="false" outlineLevel="0" collapsed="false">
      <c r="A231" s="156"/>
      <c r="B231" s="156"/>
      <c r="C231" s="157"/>
      <c r="D231" s="213"/>
      <c r="E231" s="213"/>
      <c r="F231" s="213"/>
      <c r="G231" s="213"/>
    </row>
    <row r="232" customFormat="false" ht="12.75" hidden="false" customHeight="false" outlineLevel="0" collapsed="false">
      <c r="A232" s="177" t="s">
        <v>220</v>
      </c>
      <c r="B232" s="156"/>
      <c r="C232" s="157"/>
      <c r="D232" s="213"/>
      <c r="E232" s="213"/>
      <c r="F232" s="213"/>
      <c r="G232" s="213"/>
    </row>
    <row r="233" customFormat="false" ht="13.5" hidden="false" customHeight="false" outlineLevel="0" collapsed="false">
      <c r="A233" s="156"/>
      <c r="B233" s="156"/>
      <c r="C233" s="157"/>
      <c r="D233" s="156"/>
      <c r="E233" s="156"/>
      <c r="F233" s="156"/>
      <c r="G233" s="156"/>
    </row>
    <row r="234" customFormat="false" ht="13.5" hidden="false" customHeight="false" outlineLevel="0" collapsed="false">
      <c r="A234" s="156" t="s">
        <v>17</v>
      </c>
      <c r="B234" s="263" t="s">
        <v>3</v>
      </c>
      <c r="C234" s="264" t="s">
        <v>42</v>
      </c>
      <c r="D234" s="263" t="s">
        <v>184</v>
      </c>
      <c r="E234" s="263" t="s">
        <v>185</v>
      </c>
      <c r="F234" s="263" t="s">
        <v>13</v>
      </c>
      <c r="G234" s="265" t="s">
        <v>8</v>
      </c>
      <c r="H234" s="275" t="s">
        <v>315</v>
      </c>
      <c r="I234" s="276" t="s">
        <v>316</v>
      </c>
    </row>
    <row r="235" customFormat="false" ht="12.75" hidden="false" customHeight="false" outlineLevel="0" collapsed="false">
      <c r="A235" s="161" t="s">
        <v>221</v>
      </c>
      <c r="B235" s="271" t="n">
        <v>232496</v>
      </c>
      <c r="C235" s="143" t="n">
        <v>43477</v>
      </c>
      <c r="D235" s="145" t="n">
        <v>0</v>
      </c>
      <c r="E235" s="145" t="n">
        <v>1000</v>
      </c>
      <c r="F235" s="145" t="n">
        <v>0</v>
      </c>
      <c r="G235" s="166" t="n">
        <f aca="false">D235+E235-F235</f>
        <v>1000</v>
      </c>
      <c r="H235" s="272" t="n">
        <v>70</v>
      </c>
      <c r="I235" s="279" t="n">
        <v>700</v>
      </c>
    </row>
    <row r="236" customFormat="false" ht="12.75" hidden="false" customHeight="false" outlineLevel="0" collapsed="false">
      <c r="A236" s="161" t="s">
        <v>222</v>
      </c>
      <c r="B236" s="271" t="n">
        <v>232482</v>
      </c>
      <c r="C236" s="143" t="n">
        <v>43269</v>
      </c>
      <c r="D236" s="145" t="n">
        <v>0</v>
      </c>
      <c r="E236" s="145" t="n">
        <v>1000</v>
      </c>
      <c r="F236" s="145" t="n">
        <v>0</v>
      </c>
      <c r="G236" s="166" t="n">
        <f aca="false">D236+E236-F236</f>
        <v>1000</v>
      </c>
      <c r="H236" s="272" t="n">
        <v>100</v>
      </c>
      <c r="I236" s="279" t="n">
        <v>1000</v>
      </c>
    </row>
    <row r="237" customFormat="false" ht="12.75" hidden="false" customHeight="false" outlineLevel="0" collapsed="false">
      <c r="A237" s="161" t="s">
        <v>223</v>
      </c>
      <c r="B237" s="271" t="n">
        <v>232480</v>
      </c>
      <c r="C237" s="143" t="n">
        <v>43146</v>
      </c>
      <c r="D237" s="145" t="n">
        <v>0</v>
      </c>
      <c r="E237" s="145" t="n">
        <v>1000</v>
      </c>
      <c r="F237" s="145" t="n">
        <v>0</v>
      </c>
      <c r="G237" s="166" t="n">
        <f aca="false">D237+E237-F237</f>
        <v>1000</v>
      </c>
      <c r="H237" s="272" t="n">
        <v>100</v>
      </c>
      <c r="I237" s="279" t="n">
        <v>1000</v>
      </c>
    </row>
    <row r="238" customFormat="false" ht="12.75" hidden="false" customHeight="false" outlineLevel="0" collapsed="false">
      <c r="A238" s="161" t="s">
        <v>224</v>
      </c>
      <c r="B238" s="271" t="n">
        <v>232481</v>
      </c>
      <c r="C238" s="143" t="n">
        <v>43146</v>
      </c>
      <c r="D238" s="145" t="n">
        <v>0</v>
      </c>
      <c r="E238" s="145" t="n">
        <v>1000</v>
      </c>
      <c r="F238" s="145" t="n">
        <v>0</v>
      </c>
      <c r="G238" s="166" t="n">
        <f aca="false">D238+E238-F238</f>
        <v>1000</v>
      </c>
      <c r="H238" s="272" t="n">
        <v>100</v>
      </c>
      <c r="I238" s="279" t="n">
        <v>1000</v>
      </c>
    </row>
    <row r="239" customFormat="false" ht="12.75" hidden="false" customHeight="false" outlineLevel="0" collapsed="false">
      <c r="A239" s="161" t="s">
        <v>225</v>
      </c>
      <c r="B239" s="271" t="n">
        <v>232487</v>
      </c>
      <c r="C239" s="143" t="n">
        <v>43355</v>
      </c>
      <c r="D239" s="145" t="n">
        <v>0</v>
      </c>
      <c r="E239" s="145" t="n">
        <v>1000</v>
      </c>
      <c r="F239" s="145" t="n">
        <v>0</v>
      </c>
      <c r="G239" s="166" t="n">
        <f aca="false">D239+E239-F239</f>
        <v>1000</v>
      </c>
      <c r="H239" s="272" t="n">
        <v>90</v>
      </c>
      <c r="I239" s="279" t="n">
        <v>900</v>
      </c>
    </row>
    <row r="240" customFormat="false" ht="12.75" hidden="false" customHeight="false" outlineLevel="0" collapsed="false">
      <c r="A240" s="161" t="s">
        <v>226</v>
      </c>
      <c r="B240" s="271" t="n">
        <v>232498</v>
      </c>
      <c r="C240" s="143" t="n">
        <v>43477</v>
      </c>
      <c r="D240" s="145" t="n">
        <v>0</v>
      </c>
      <c r="E240" s="145" t="n">
        <v>1000</v>
      </c>
      <c r="F240" s="145" t="n">
        <v>0</v>
      </c>
      <c r="G240" s="166" t="n">
        <f aca="false">D240+E240-F240</f>
        <v>1000</v>
      </c>
      <c r="H240" s="272" t="n">
        <v>70</v>
      </c>
      <c r="I240" s="279" t="n">
        <v>700</v>
      </c>
    </row>
    <row r="241" customFormat="false" ht="13.5" hidden="false" customHeight="false" outlineLevel="0" collapsed="false">
      <c r="A241" s="161" t="s">
        <v>92</v>
      </c>
      <c r="B241" s="271" t="n">
        <v>232486</v>
      </c>
      <c r="C241" s="143" t="n">
        <v>43306</v>
      </c>
      <c r="D241" s="145" t="n">
        <v>0</v>
      </c>
      <c r="E241" s="145" t="n">
        <v>1000</v>
      </c>
      <c r="F241" s="145" t="n">
        <v>0</v>
      </c>
      <c r="G241" s="166" t="n">
        <f aca="false">D241+E241-F241</f>
        <v>1000</v>
      </c>
      <c r="H241" s="272" t="n">
        <v>90</v>
      </c>
      <c r="I241" s="280" t="n">
        <v>900</v>
      </c>
    </row>
    <row r="242" customFormat="false" ht="13.5" hidden="false" customHeight="false" outlineLevel="0" collapsed="false">
      <c r="A242" s="217" t="s">
        <v>60</v>
      </c>
      <c r="B242" s="217"/>
      <c r="C242" s="218"/>
      <c r="D242" s="217"/>
      <c r="E242" s="152" t="n">
        <f aca="false">SUM(E235:E241)</f>
        <v>7000</v>
      </c>
      <c r="F242" s="152" t="n">
        <v>0</v>
      </c>
      <c r="G242" s="171" t="n">
        <f aca="false">SUM(G235:G241)</f>
        <v>7000</v>
      </c>
      <c r="H242" s="282"/>
      <c r="I242" s="219" t="n">
        <f aca="false">SUM(I235:I241)</f>
        <v>6200</v>
      </c>
    </row>
    <row r="243" customFormat="false" ht="13.5" hidden="false" customHeight="false" outlineLevel="0" collapsed="false">
      <c r="A243" s="156"/>
      <c r="B243" s="156"/>
      <c r="C243" s="157"/>
      <c r="D243" s="156"/>
      <c r="E243" s="156"/>
      <c r="F243" s="156"/>
      <c r="G243" s="213"/>
    </row>
    <row r="244" customFormat="false" ht="12.75" hidden="false" customHeight="false" outlineLevel="0" collapsed="false">
      <c r="A244" s="156"/>
      <c r="B244" s="156"/>
      <c r="C244" s="157"/>
      <c r="D244" s="156"/>
      <c r="E244" s="156"/>
      <c r="F244" s="156"/>
      <c r="G244" s="213"/>
    </row>
    <row r="245" customFormat="false" ht="12.75" hidden="false" customHeight="false" outlineLevel="0" collapsed="false">
      <c r="A245" s="156"/>
      <c r="B245" s="156"/>
      <c r="C245" s="157"/>
      <c r="D245" s="156"/>
      <c r="E245" s="156"/>
      <c r="F245" s="156"/>
      <c r="G245" s="213"/>
    </row>
    <row r="246" customFormat="false" ht="12.75" hidden="false" customHeight="false" outlineLevel="0" collapsed="false">
      <c r="A246" s="156"/>
      <c r="B246" s="156"/>
      <c r="C246" s="157"/>
      <c r="D246" s="156"/>
      <c r="E246" s="156"/>
      <c r="F246" s="156"/>
      <c r="G246" s="213"/>
    </row>
    <row r="247" customFormat="false" ht="12.75" hidden="false" customHeight="false" outlineLevel="0" collapsed="false">
      <c r="A247" s="177" t="s">
        <v>227</v>
      </c>
      <c r="B247" s="260"/>
      <c r="C247" s="261"/>
      <c r="D247" s="262"/>
      <c r="E247" s="262"/>
      <c r="F247" s="262"/>
      <c r="G247" s="262"/>
    </row>
    <row r="248" customFormat="false" ht="13.5" hidden="false" customHeight="false" outlineLevel="0" collapsed="false">
      <c r="A248" s="177"/>
      <c r="B248" s="260"/>
      <c r="C248" s="261"/>
      <c r="D248" s="262"/>
      <c r="E248" s="262"/>
      <c r="F248" s="262"/>
      <c r="G248" s="262"/>
    </row>
    <row r="249" customFormat="false" ht="13.5" hidden="false" customHeight="false" outlineLevel="0" collapsed="false">
      <c r="A249" s="156" t="s">
        <v>17</v>
      </c>
      <c r="B249" s="263" t="s">
        <v>3</v>
      </c>
      <c r="C249" s="264" t="s">
        <v>42</v>
      </c>
      <c r="D249" s="263" t="s">
        <v>184</v>
      </c>
      <c r="E249" s="263" t="s">
        <v>185</v>
      </c>
      <c r="F249" s="263" t="s">
        <v>13</v>
      </c>
      <c r="G249" s="265" t="s">
        <v>8</v>
      </c>
      <c r="H249" s="275" t="s">
        <v>315</v>
      </c>
      <c r="I249" s="276" t="s">
        <v>316</v>
      </c>
    </row>
    <row r="250" customFormat="false" ht="12.75" hidden="false" customHeight="false" outlineLevel="0" collapsed="false">
      <c r="A250" s="161" t="s">
        <v>228</v>
      </c>
      <c r="B250" s="271" t="n">
        <v>4819</v>
      </c>
      <c r="C250" s="143" t="n">
        <v>43613</v>
      </c>
      <c r="D250" s="201" t="n">
        <v>100</v>
      </c>
      <c r="E250" s="201" t="n">
        <v>0</v>
      </c>
      <c r="F250" s="201" t="n">
        <v>0</v>
      </c>
      <c r="G250" s="269" t="n">
        <f aca="false">D250+E250-F250</f>
        <v>100</v>
      </c>
      <c r="H250" s="272" t="n">
        <v>60</v>
      </c>
      <c r="I250" s="279" t="n">
        <v>60</v>
      </c>
    </row>
    <row r="251" customFormat="false" ht="12.75" hidden="false" customHeight="false" outlineLevel="0" collapsed="false">
      <c r="A251" s="161" t="s">
        <v>229</v>
      </c>
      <c r="B251" s="271" t="n">
        <v>2619</v>
      </c>
      <c r="C251" s="143" t="n">
        <v>43591</v>
      </c>
      <c r="D251" s="201" t="n">
        <v>25000</v>
      </c>
      <c r="E251" s="201" t="n">
        <v>0</v>
      </c>
      <c r="F251" s="201" t="n">
        <v>0</v>
      </c>
      <c r="G251" s="269" t="n">
        <f aca="false">D251+E251-F251</f>
        <v>25000</v>
      </c>
      <c r="H251" s="272" t="n">
        <v>60</v>
      </c>
      <c r="I251" s="279" t="n">
        <v>15000</v>
      </c>
    </row>
    <row r="252" customFormat="false" ht="12.75" hidden="false" customHeight="false" outlineLevel="0" collapsed="false">
      <c r="A252" s="161" t="s">
        <v>230</v>
      </c>
      <c r="B252" s="271" t="n">
        <v>25219</v>
      </c>
      <c r="C252" s="143" t="n">
        <v>43781</v>
      </c>
      <c r="D252" s="201" t="n">
        <v>35000</v>
      </c>
      <c r="E252" s="201" t="n">
        <v>0</v>
      </c>
      <c r="F252" s="201" t="n">
        <v>6000</v>
      </c>
      <c r="G252" s="269" t="n">
        <f aca="false">D252+E252-F252</f>
        <v>29000</v>
      </c>
      <c r="H252" s="272" t="n">
        <v>40</v>
      </c>
      <c r="I252" s="279" t="n">
        <v>11600</v>
      </c>
    </row>
    <row r="253" customFormat="false" ht="12.75" hidden="false" customHeight="false" outlineLevel="0" collapsed="false">
      <c r="A253" s="161" t="s">
        <v>231</v>
      </c>
      <c r="B253" s="271" t="n">
        <v>3719</v>
      </c>
      <c r="C253" s="143" t="n">
        <v>43598</v>
      </c>
      <c r="D253" s="201" t="n">
        <v>25000</v>
      </c>
      <c r="E253" s="201" t="n">
        <v>0</v>
      </c>
      <c r="F253" s="201" t="n">
        <v>1000</v>
      </c>
      <c r="G253" s="269" t="n">
        <f aca="false">D253+E253-F253</f>
        <v>24000</v>
      </c>
      <c r="H253" s="272" t="n">
        <v>60</v>
      </c>
      <c r="I253" s="279" t="n">
        <v>14400</v>
      </c>
    </row>
    <row r="254" customFormat="false" ht="12.75" hidden="false" customHeight="false" outlineLevel="0" collapsed="false">
      <c r="A254" s="161" t="s">
        <v>232</v>
      </c>
      <c r="B254" s="266" t="n">
        <v>5719</v>
      </c>
      <c r="C254" s="267" t="n">
        <v>43620</v>
      </c>
      <c r="D254" s="268" t="n">
        <v>200</v>
      </c>
      <c r="E254" s="268" t="n">
        <v>0</v>
      </c>
      <c r="F254" s="268" t="n">
        <v>0</v>
      </c>
      <c r="G254" s="269" t="n">
        <f aca="false">D254+E254-F254</f>
        <v>200</v>
      </c>
      <c r="H254" s="272" t="n">
        <v>60</v>
      </c>
      <c r="I254" s="279" t="n">
        <v>120</v>
      </c>
    </row>
    <row r="255" customFormat="false" ht="12.75" hidden="false" customHeight="false" outlineLevel="0" collapsed="false">
      <c r="A255" s="161" t="s">
        <v>233</v>
      </c>
      <c r="B255" s="271" t="n">
        <v>46918</v>
      </c>
      <c r="C255" s="143" t="n">
        <v>43508</v>
      </c>
      <c r="D255" s="201" t="n">
        <v>5000</v>
      </c>
      <c r="E255" s="201" t="n">
        <v>0</v>
      </c>
      <c r="F255" s="201" t="n">
        <v>0</v>
      </c>
      <c r="G255" s="269" t="n">
        <f aca="false">D255+E255-F255</f>
        <v>5000</v>
      </c>
      <c r="H255" s="272" t="n">
        <v>70</v>
      </c>
      <c r="I255" s="279" t="n">
        <v>3500</v>
      </c>
    </row>
    <row r="256" customFormat="false" ht="12.75" hidden="false" customHeight="false" outlineLevel="0" collapsed="false">
      <c r="A256" s="161" t="s">
        <v>234</v>
      </c>
      <c r="B256" s="271" t="n">
        <v>419181</v>
      </c>
      <c r="C256" s="200" t="n">
        <v>43610</v>
      </c>
      <c r="D256" s="201" t="n">
        <v>3500</v>
      </c>
      <c r="E256" s="201" t="n">
        <v>6000</v>
      </c>
      <c r="F256" s="201" t="n">
        <v>0</v>
      </c>
      <c r="G256" s="269" t="n">
        <f aca="false">D256+E256-F256</f>
        <v>9500</v>
      </c>
      <c r="H256" s="272" t="n">
        <v>60</v>
      </c>
      <c r="I256" s="279" t="n">
        <v>5700</v>
      </c>
    </row>
    <row r="257" customFormat="false" ht="12.75" hidden="false" customHeight="false" outlineLevel="0" collapsed="false">
      <c r="A257" s="161" t="s">
        <v>235</v>
      </c>
      <c r="B257" s="271" t="n">
        <v>12119</v>
      </c>
      <c r="C257" s="143" t="n">
        <v>43785</v>
      </c>
      <c r="D257" s="201" t="n">
        <v>29000</v>
      </c>
      <c r="E257" s="201" t="n">
        <v>1000</v>
      </c>
      <c r="F257" s="201" t="n">
        <v>0</v>
      </c>
      <c r="G257" s="269" t="n">
        <f aca="false">D257+E257-F257</f>
        <v>30000</v>
      </c>
      <c r="H257" s="272" t="n">
        <v>40</v>
      </c>
      <c r="I257" s="279" t="n">
        <v>12000</v>
      </c>
    </row>
    <row r="258" customFormat="false" ht="12.75" hidden="false" customHeight="false" outlineLevel="0" collapsed="false">
      <c r="A258" s="161" t="s">
        <v>236</v>
      </c>
      <c r="B258" s="271" t="n">
        <v>28019</v>
      </c>
      <c r="C258" s="200" t="n">
        <v>43760</v>
      </c>
      <c r="D258" s="201" t="n">
        <v>25000</v>
      </c>
      <c r="E258" s="201" t="n">
        <v>0</v>
      </c>
      <c r="F258" s="201" t="n">
        <v>150</v>
      </c>
      <c r="G258" s="269" t="n">
        <f aca="false">D258+E258-F258</f>
        <v>24850</v>
      </c>
      <c r="H258" s="272" t="n">
        <v>40</v>
      </c>
      <c r="I258" s="279" t="n">
        <v>9940</v>
      </c>
    </row>
    <row r="259" customFormat="false" ht="12.75" hidden="false" customHeight="false" outlineLevel="0" collapsed="false">
      <c r="A259" s="161" t="s">
        <v>237</v>
      </c>
      <c r="B259" s="271" t="n">
        <v>10919</v>
      </c>
      <c r="C259" s="200" t="n">
        <v>43700</v>
      </c>
      <c r="D259" s="201" t="n">
        <v>25000</v>
      </c>
      <c r="E259" s="201" t="n">
        <v>0</v>
      </c>
      <c r="F259" s="201" t="n">
        <v>0</v>
      </c>
      <c r="G259" s="269" t="n">
        <f aca="false">D259+E259-F259</f>
        <v>25000</v>
      </c>
      <c r="H259" s="272" t="n">
        <v>50</v>
      </c>
      <c r="I259" s="279" t="n">
        <v>12500</v>
      </c>
    </row>
    <row r="260" customFormat="false" ht="12.75" hidden="false" customHeight="false" outlineLevel="0" collapsed="false">
      <c r="A260" s="161" t="s">
        <v>238</v>
      </c>
      <c r="B260" s="271" t="n">
        <v>12319</v>
      </c>
      <c r="C260" s="200" t="n">
        <v>43708</v>
      </c>
      <c r="D260" s="201" t="n">
        <v>900</v>
      </c>
      <c r="E260" s="201" t="n">
        <v>0</v>
      </c>
      <c r="F260" s="201" t="n">
        <v>0</v>
      </c>
      <c r="G260" s="269" t="n">
        <f aca="false">D260+E260-F260</f>
        <v>900</v>
      </c>
      <c r="H260" s="272" t="n">
        <v>50</v>
      </c>
      <c r="I260" s="279" t="n">
        <v>450</v>
      </c>
    </row>
    <row r="261" customFormat="false" ht="12.75" hidden="false" customHeight="false" outlineLevel="0" collapsed="false">
      <c r="A261" s="161" t="s">
        <v>239</v>
      </c>
      <c r="B261" s="271" t="n">
        <v>30718</v>
      </c>
      <c r="C261" s="143" t="n">
        <v>43526</v>
      </c>
      <c r="D261" s="201" t="n">
        <v>1500</v>
      </c>
      <c r="E261" s="201" t="n">
        <v>0</v>
      </c>
      <c r="F261" s="201" t="n">
        <v>0</v>
      </c>
      <c r="G261" s="269" t="n">
        <f aca="false">D261+E261-F261</f>
        <v>1500</v>
      </c>
      <c r="H261" s="272" t="n">
        <v>70</v>
      </c>
      <c r="I261" s="279" t="n">
        <v>1050</v>
      </c>
    </row>
    <row r="262" customFormat="false" ht="12.75" hidden="false" customHeight="false" outlineLevel="0" collapsed="false">
      <c r="A262" s="161" t="s">
        <v>240</v>
      </c>
      <c r="B262" s="271" t="n">
        <v>46118</v>
      </c>
      <c r="C262" s="143" t="n">
        <v>43525</v>
      </c>
      <c r="D262" s="201" t="n">
        <v>2500</v>
      </c>
      <c r="E262" s="201" t="n">
        <v>1000</v>
      </c>
      <c r="F262" s="201" t="n">
        <v>0</v>
      </c>
      <c r="G262" s="269" t="n">
        <f aca="false">D262+E262-F262</f>
        <v>3500</v>
      </c>
      <c r="H262" s="272" t="n">
        <v>70</v>
      </c>
      <c r="I262" s="279" t="n">
        <v>2450</v>
      </c>
    </row>
    <row r="263" customFormat="false" ht="12.75" hidden="false" customHeight="false" outlineLevel="0" collapsed="false">
      <c r="A263" s="161" t="s">
        <v>241</v>
      </c>
      <c r="B263" s="271" t="n">
        <v>480182</v>
      </c>
      <c r="C263" s="143" t="n">
        <v>43515</v>
      </c>
      <c r="D263" s="201" t="n">
        <v>1500</v>
      </c>
      <c r="E263" s="201" t="n">
        <v>1000</v>
      </c>
      <c r="F263" s="201" t="n">
        <v>0</v>
      </c>
      <c r="G263" s="269" t="n">
        <f aca="false">D263+E263-F263</f>
        <v>2500</v>
      </c>
      <c r="H263" s="272" t="n">
        <v>70</v>
      </c>
      <c r="I263" s="279" t="n">
        <v>1750</v>
      </c>
    </row>
    <row r="264" customFormat="false" ht="12.75" hidden="false" customHeight="false" outlineLevel="0" collapsed="false">
      <c r="A264" s="161" t="s">
        <v>242</v>
      </c>
      <c r="B264" s="271" t="n">
        <v>8519</v>
      </c>
      <c r="C264" s="200" t="n">
        <v>43834</v>
      </c>
      <c r="D264" s="201" t="n">
        <v>2500</v>
      </c>
      <c r="E264" s="201" t="n">
        <v>1000</v>
      </c>
      <c r="F264" s="201" t="n">
        <v>0</v>
      </c>
      <c r="G264" s="269" t="n">
        <f aca="false">D264+E264-F264</f>
        <v>3500</v>
      </c>
      <c r="H264" s="272" t="n">
        <v>40</v>
      </c>
      <c r="I264" s="279" t="n">
        <v>1400</v>
      </c>
    </row>
    <row r="265" customFormat="false" ht="12.75" hidden="false" customHeight="false" outlineLevel="0" collapsed="false">
      <c r="A265" s="161" t="s">
        <v>243</v>
      </c>
      <c r="B265" s="271" t="n">
        <v>5819</v>
      </c>
      <c r="C265" s="200" t="n">
        <v>43620</v>
      </c>
      <c r="D265" s="201" t="n">
        <v>400</v>
      </c>
      <c r="E265" s="201" t="n">
        <v>0</v>
      </c>
      <c r="F265" s="201" t="n">
        <v>0</v>
      </c>
      <c r="G265" s="269" t="n">
        <f aca="false">D265+E265-F265</f>
        <v>400</v>
      </c>
      <c r="H265" s="272" t="n">
        <v>50</v>
      </c>
      <c r="I265" s="279" t="n">
        <v>200</v>
      </c>
    </row>
    <row r="266" customFormat="false" ht="12.75" hidden="false" customHeight="false" outlineLevel="0" collapsed="false">
      <c r="A266" s="161" t="s">
        <v>244</v>
      </c>
      <c r="B266" s="271" t="n">
        <v>919</v>
      </c>
      <c r="C266" s="200" t="n">
        <v>43592</v>
      </c>
      <c r="D266" s="201" t="n">
        <v>600</v>
      </c>
      <c r="E266" s="201" t="n">
        <v>0</v>
      </c>
      <c r="F266" s="201" t="n">
        <v>0</v>
      </c>
      <c r="G266" s="269" t="n">
        <f aca="false">D266+E266-F266</f>
        <v>600</v>
      </c>
      <c r="H266" s="272" t="n">
        <v>60</v>
      </c>
      <c r="I266" s="279" t="n">
        <v>360</v>
      </c>
    </row>
    <row r="267" customFormat="false" ht="12.75" hidden="false" customHeight="false" outlineLevel="0" collapsed="false">
      <c r="A267" s="161" t="s">
        <v>245</v>
      </c>
      <c r="B267" s="271" t="n">
        <v>11619</v>
      </c>
      <c r="C267" s="200" t="n">
        <v>43705</v>
      </c>
      <c r="D267" s="201" t="n">
        <v>25000</v>
      </c>
      <c r="E267" s="201" t="n">
        <v>0</v>
      </c>
      <c r="F267" s="201" t="n">
        <v>14500</v>
      </c>
      <c r="G267" s="269" t="n">
        <f aca="false">D267+E267-F267</f>
        <v>10500</v>
      </c>
      <c r="H267" s="272" t="n">
        <v>50</v>
      </c>
      <c r="I267" s="279" t="n">
        <v>5250</v>
      </c>
    </row>
    <row r="268" customFormat="false" ht="12.75" hidden="false" customHeight="false" outlineLevel="0" collapsed="false">
      <c r="A268" s="161" t="s">
        <v>246</v>
      </c>
      <c r="B268" s="271" t="n">
        <v>1019</v>
      </c>
      <c r="C268" s="143" t="n">
        <v>43606</v>
      </c>
      <c r="D268" s="201" t="n">
        <v>600</v>
      </c>
      <c r="E268" s="201" t="n">
        <v>0</v>
      </c>
      <c r="F268" s="201" t="n">
        <v>0</v>
      </c>
      <c r="G268" s="269" t="n">
        <f aca="false">D268+E268-F268</f>
        <v>600</v>
      </c>
      <c r="H268" s="272" t="n">
        <v>60</v>
      </c>
      <c r="I268" s="279" t="n">
        <v>360</v>
      </c>
    </row>
    <row r="269" customFormat="false" ht="12.75" hidden="false" customHeight="false" outlineLevel="0" collapsed="false">
      <c r="A269" s="161" t="s">
        <v>247</v>
      </c>
      <c r="B269" s="271" t="n">
        <v>33319</v>
      </c>
      <c r="C269" s="200" t="n">
        <v>43812</v>
      </c>
      <c r="D269" s="201" t="n">
        <v>25000</v>
      </c>
      <c r="E269" s="201" t="n">
        <v>0</v>
      </c>
      <c r="F269" s="201" t="n">
        <v>0</v>
      </c>
      <c r="G269" s="269" t="n">
        <f aca="false">D269+E269-F269</f>
        <v>25000</v>
      </c>
      <c r="H269" s="272" t="n">
        <v>40</v>
      </c>
      <c r="I269" s="279" t="n">
        <v>10000</v>
      </c>
    </row>
    <row r="270" customFormat="false" ht="12.75" hidden="false" customHeight="false" outlineLevel="0" collapsed="false">
      <c r="A270" s="161" t="s">
        <v>247</v>
      </c>
      <c r="B270" s="271" t="n">
        <v>39019</v>
      </c>
      <c r="C270" s="200" t="n">
        <v>43869</v>
      </c>
      <c r="D270" s="201" t="n">
        <v>2500</v>
      </c>
      <c r="E270" s="201" t="n">
        <v>0</v>
      </c>
      <c r="F270" s="201" t="n">
        <v>0</v>
      </c>
      <c r="G270" s="269" t="n">
        <f aca="false">D270+E270-F270</f>
        <v>2500</v>
      </c>
      <c r="H270" s="272" t="n">
        <v>30</v>
      </c>
      <c r="I270" s="279" t="n">
        <v>750</v>
      </c>
    </row>
    <row r="271" customFormat="false" ht="12.75" hidden="false" customHeight="false" outlineLevel="0" collapsed="false">
      <c r="A271" s="161" t="s">
        <v>248</v>
      </c>
      <c r="B271" s="271" t="n">
        <v>11719</v>
      </c>
      <c r="C271" s="200" t="n">
        <v>43735</v>
      </c>
      <c r="D271" s="201" t="n">
        <v>3000</v>
      </c>
      <c r="E271" s="201" t="n">
        <v>0</v>
      </c>
      <c r="F271" s="201" t="n">
        <v>0</v>
      </c>
      <c r="G271" s="269" t="n">
        <f aca="false">D271+E271-F271</f>
        <v>3000</v>
      </c>
      <c r="H271" s="272" t="n">
        <v>50</v>
      </c>
      <c r="I271" s="279" t="n">
        <v>1500</v>
      </c>
    </row>
    <row r="272" customFormat="false" ht="12.75" hidden="false" customHeight="false" outlineLevel="0" collapsed="false">
      <c r="A272" s="161" t="s">
        <v>248</v>
      </c>
      <c r="B272" s="271" t="n">
        <v>9119</v>
      </c>
      <c r="C272" s="200" t="n">
        <v>43655</v>
      </c>
      <c r="D272" s="201" t="n">
        <v>1500</v>
      </c>
      <c r="E272" s="201" t="n">
        <v>0</v>
      </c>
      <c r="F272" s="201" t="n">
        <v>0</v>
      </c>
      <c r="G272" s="269" t="n">
        <f aca="false">D272+E272-F272</f>
        <v>1500</v>
      </c>
      <c r="H272" s="272" t="n">
        <v>50</v>
      </c>
      <c r="I272" s="279" t="n">
        <v>750</v>
      </c>
    </row>
    <row r="273" customFormat="false" ht="12.75" hidden="false" customHeight="false" outlineLevel="0" collapsed="false">
      <c r="A273" s="161" t="s">
        <v>249</v>
      </c>
      <c r="B273" s="271" t="n">
        <v>47718</v>
      </c>
      <c r="C273" s="143" t="n">
        <v>43536</v>
      </c>
      <c r="D273" s="201" t="n">
        <v>6000</v>
      </c>
      <c r="E273" s="201" t="n">
        <v>0</v>
      </c>
      <c r="F273" s="201" t="n">
        <v>0</v>
      </c>
      <c r="G273" s="269" t="n">
        <f aca="false">D273+E273-F273</f>
        <v>6000</v>
      </c>
      <c r="H273" s="272" t="n">
        <v>70</v>
      </c>
      <c r="I273" s="279" t="n">
        <v>4200</v>
      </c>
    </row>
    <row r="274" customFormat="false" ht="12.75" hidden="false" customHeight="false" outlineLevel="0" collapsed="false">
      <c r="A274" s="161" t="s">
        <v>250</v>
      </c>
      <c r="B274" s="271" t="n">
        <v>13019</v>
      </c>
      <c r="C274" s="200" t="n">
        <v>43756</v>
      </c>
      <c r="D274" s="201" t="n">
        <v>15000</v>
      </c>
      <c r="E274" s="201" t="n">
        <v>0</v>
      </c>
      <c r="F274" s="201" t="n">
        <v>0</v>
      </c>
      <c r="G274" s="269" t="n">
        <f aca="false">D274+E274-F274</f>
        <v>15000</v>
      </c>
      <c r="H274" s="272" t="n">
        <v>40</v>
      </c>
      <c r="I274" s="279" t="n">
        <v>6000</v>
      </c>
    </row>
    <row r="275" customFormat="false" ht="12.75" hidden="false" customHeight="false" outlineLevel="0" collapsed="false">
      <c r="A275" s="161" t="s">
        <v>251</v>
      </c>
      <c r="B275" s="271" t="n">
        <v>9719</v>
      </c>
      <c r="C275" s="143" t="n">
        <v>43697</v>
      </c>
      <c r="D275" s="201" t="n">
        <v>5000</v>
      </c>
      <c r="E275" s="201" t="n">
        <v>0</v>
      </c>
      <c r="F275" s="201" t="n">
        <v>1500</v>
      </c>
      <c r="G275" s="269" t="n">
        <f aca="false">D275+E275-F275</f>
        <v>3500</v>
      </c>
      <c r="H275" s="272" t="n">
        <v>50</v>
      </c>
      <c r="I275" s="279" t="n">
        <v>1750</v>
      </c>
    </row>
    <row r="276" customFormat="false" ht="12.75" hidden="false" customHeight="false" outlineLevel="0" collapsed="false">
      <c r="A276" s="161" t="s">
        <v>252</v>
      </c>
      <c r="B276" s="266" t="n">
        <v>6519</v>
      </c>
      <c r="C276" s="267" t="n">
        <v>43630</v>
      </c>
      <c r="D276" s="268" t="n">
        <v>1500</v>
      </c>
      <c r="E276" s="268" t="n">
        <v>0</v>
      </c>
      <c r="F276" s="268" t="n">
        <v>0</v>
      </c>
      <c r="G276" s="269" t="n">
        <f aca="false">D276+E276-F276</f>
        <v>1500</v>
      </c>
      <c r="H276" s="272" t="n">
        <v>60</v>
      </c>
      <c r="I276" s="279" t="n">
        <v>900</v>
      </c>
    </row>
    <row r="277" customFormat="false" ht="12.75" hidden="false" customHeight="false" outlineLevel="0" collapsed="false">
      <c r="A277" s="161" t="s">
        <v>253</v>
      </c>
      <c r="B277" s="271" t="n">
        <v>47518</v>
      </c>
      <c r="C277" s="143" t="n">
        <v>43524</v>
      </c>
      <c r="D277" s="201" t="n">
        <v>25000</v>
      </c>
      <c r="E277" s="201" t="n">
        <v>0</v>
      </c>
      <c r="F277" s="201" t="n">
        <v>0</v>
      </c>
      <c r="G277" s="269" t="n">
        <f aca="false">D277+E277-F277</f>
        <v>25000</v>
      </c>
      <c r="H277" s="272" t="n">
        <v>70</v>
      </c>
      <c r="I277" s="279" t="n">
        <v>17500</v>
      </c>
    </row>
    <row r="278" customFormat="false" ht="13.5" hidden="false" customHeight="false" outlineLevel="0" collapsed="false">
      <c r="A278" s="161" t="s">
        <v>254</v>
      </c>
      <c r="B278" s="271" t="n">
        <v>29119</v>
      </c>
      <c r="C278" s="200" t="n">
        <v>43781</v>
      </c>
      <c r="D278" s="201" t="n">
        <v>1500</v>
      </c>
      <c r="E278" s="201" t="n">
        <v>0</v>
      </c>
      <c r="F278" s="201" t="n">
        <v>0</v>
      </c>
      <c r="G278" s="269" t="n">
        <f aca="false">D278+E278-F278</f>
        <v>1500</v>
      </c>
      <c r="H278" s="272" t="n">
        <v>40</v>
      </c>
      <c r="I278" s="280" t="n">
        <v>600</v>
      </c>
    </row>
    <row r="279" customFormat="false" ht="13.5" hidden="false" customHeight="false" outlineLevel="0" collapsed="false">
      <c r="A279" s="284" t="s">
        <v>60</v>
      </c>
      <c r="B279" s="285"/>
      <c r="C279" s="285"/>
      <c r="D279" s="286" t="n">
        <f aca="false">SUM(D250:D278)</f>
        <v>294300</v>
      </c>
      <c r="E279" s="286" t="n">
        <f aca="false">SUM(E250:E278)</f>
        <v>10000</v>
      </c>
      <c r="F279" s="286" t="n">
        <f aca="false">SUM(F250:F278)</f>
        <v>23150</v>
      </c>
      <c r="G279" s="171" t="n">
        <f aca="false">SUM(G250:G278)</f>
        <v>281150</v>
      </c>
      <c r="H279" s="274"/>
      <c r="I279" s="219" t="n">
        <f aca="false">SUM(I250:I278)</f>
        <v>142040</v>
      </c>
    </row>
    <row r="280" customFormat="false" ht="13.5" hidden="false" customHeight="false" outlineLevel="0" collapsed="false">
      <c r="A280" s="156"/>
      <c r="B280" s="156"/>
      <c r="C280" s="157"/>
      <c r="D280" s="156"/>
      <c r="E280" s="156"/>
      <c r="F280" s="156"/>
      <c r="G280" s="156"/>
    </row>
    <row r="281" customFormat="false" ht="12.75" hidden="false" customHeight="false" outlineLevel="0" collapsed="false">
      <c r="A281" s="156"/>
      <c r="B281" s="156"/>
      <c r="C281" s="157"/>
      <c r="D281" s="156"/>
      <c r="E281" s="156"/>
      <c r="F281" s="156"/>
      <c r="G281" s="156"/>
    </row>
    <row r="282" customFormat="false" ht="13.5" hidden="false" customHeight="false" outlineLevel="0" collapsed="false">
      <c r="A282" s="177" t="s">
        <v>255</v>
      </c>
      <c r="B282" s="156"/>
      <c r="C282" s="157"/>
      <c r="D282" s="156"/>
      <c r="E282" s="156"/>
      <c r="F282" s="156"/>
      <c r="G282" s="156"/>
    </row>
    <row r="283" customFormat="false" ht="13.5" hidden="false" customHeight="false" outlineLevel="0" collapsed="false">
      <c r="A283" s="156"/>
      <c r="B283" s="156"/>
      <c r="C283" s="157"/>
      <c r="D283" s="156"/>
      <c r="E283" s="156"/>
      <c r="F283" s="156"/>
      <c r="G283" s="156"/>
      <c r="H283" s="275"/>
      <c r="I283" s="276"/>
    </row>
    <row r="284" customFormat="false" ht="13.5" hidden="false" customHeight="false" outlineLevel="0" collapsed="false">
      <c r="A284" s="156" t="s">
        <v>17</v>
      </c>
      <c r="B284" s="263" t="s">
        <v>3</v>
      </c>
      <c r="C284" s="264" t="s">
        <v>42</v>
      </c>
      <c r="D284" s="263" t="s">
        <v>184</v>
      </c>
      <c r="E284" s="263" t="s">
        <v>185</v>
      </c>
      <c r="F284" s="263" t="s">
        <v>13</v>
      </c>
      <c r="G284" s="287" t="s">
        <v>8</v>
      </c>
      <c r="H284" s="275" t="s">
        <v>315</v>
      </c>
      <c r="I284" s="276" t="s">
        <v>316</v>
      </c>
    </row>
    <row r="285" customFormat="false" ht="12.75" hidden="false" customHeight="false" outlineLevel="0" collapsed="false">
      <c r="A285" s="236"/>
      <c r="B285" s="236"/>
      <c r="C285" s="143"/>
      <c r="D285" s="145"/>
      <c r="E285" s="145"/>
      <c r="F285" s="145"/>
      <c r="G285" s="288"/>
      <c r="H285" s="289"/>
      <c r="I285" s="290"/>
    </row>
    <row r="286" customFormat="false" ht="12.75" hidden="false" customHeight="false" outlineLevel="0" collapsed="false">
      <c r="A286" s="161" t="s">
        <v>84</v>
      </c>
      <c r="B286" s="180" t="s">
        <v>256</v>
      </c>
      <c r="C286" s="143" t="n">
        <v>43494</v>
      </c>
      <c r="D286" s="145" t="n">
        <v>500</v>
      </c>
      <c r="E286" s="145" t="n">
        <v>0</v>
      </c>
      <c r="F286" s="145" t="n">
        <v>0</v>
      </c>
      <c r="G286" s="166" t="n">
        <f aca="false">D286+E286-F286</f>
        <v>500</v>
      </c>
      <c r="H286" s="272" t="n">
        <v>30</v>
      </c>
      <c r="I286" s="279" t="n">
        <v>150</v>
      </c>
    </row>
    <row r="287" customFormat="false" ht="12.75" hidden="false" customHeight="false" outlineLevel="0" collapsed="false">
      <c r="A287" s="161" t="s">
        <v>257</v>
      </c>
      <c r="B287" s="180" t="s">
        <v>258</v>
      </c>
      <c r="C287" s="143" t="n">
        <v>43820</v>
      </c>
      <c r="D287" s="145" t="n">
        <v>1500</v>
      </c>
      <c r="E287" s="145" t="n">
        <v>0</v>
      </c>
      <c r="F287" s="145" t="n">
        <v>0</v>
      </c>
      <c r="G287" s="166" t="n">
        <f aca="false">D287+E287-F287</f>
        <v>1500</v>
      </c>
      <c r="H287" s="272" t="n">
        <v>40</v>
      </c>
      <c r="I287" s="279" t="n">
        <v>600</v>
      </c>
    </row>
    <row r="288" customFormat="false" ht="12.75" hidden="false" customHeight="false" outlineLevel="0" collapsed="false">
      <c r="A288" s="161" t="s">
        <v>235</v>
      </c>
      <c r="B288" s="142" t="n">
        <v>492019</v>
      </c>
      <c r="C288" s="143" t="n">
        <v>43759</v>
      </c>
      <c r="D288" s="145" t="n">
        <v>0</v>
      </c>
      <c r="E288" s="145" t="n">
        <v>1000</v>
      </c>
      <c r="F288" s="145" t="n">
        <v>0</v>
      </c>
      <c r="G288" s="166" t="n">
        <f aca="false">D288+E288-F288</f>
        <v>1000</v>
      </c>
      <c r="H288" s="272" t="n">
        <v>40</v>
      </c>
      <c r="I288" s="279" t="n">
        <v>400</v>
      </c>
    </row>
    <row r="289" customFormat="false" ht="12.75" hidden="false" customHeight="false" outlineLevel="0" collapsed="false">
      <c r="A289" s="161" t="s">
        <v>259</v>
      </c>
      <c r="B289" s="180" t="s">
        <v>260</v>
      </c>
      <c r="C289" s="143" t="n">
        <v>43687</v>
      </c>
      <c r="D289" s="145" t="n">
        <v>1500</v>
      </c>
      <c r="E289" s="145" t="n">
        <v>0</v>
      </c>
      <c r="F289" s="145" t="n">
        <v>0</v>
      </c>
      <c r="G289" s="166" t="n">
        <f aca="false">D289+E289-F289</f>
        <v>1500</v>
      </c>
      <c r="H289" s="272" t="n">
        <v>50</v>
      </c>
      <c r="I289" s="279" t="n">
        <v>750</v>
      </c>
    </row>
    <row r="290" customFormat="false" ht="12.75" hidden="false" customHeight="false" outlineLevel="0" collapsed="false">
      <c r="A290" s="161" t="s">
        <v>261</v>
      </c>
      <c r="B290" s="180" t="s">
        <v>262</v>
      </c>
      <c r="C290" s="143" t="n">
        <v>43550</v>
      </c>
      <c r="D290" s="145" t="n">
        <v>1500</v>
      </c>
      <c r="E290" s="145" t="n">
        <v>1000</v>
      </c>
      <c r="F290" s="145" t="n">
        <v>1500</v>
      </c>
      <c r="G290" s="166" t="n">
        <f aca="false">D290+E290-F290</f>
        <v>1000</v>
      </c>
      <c r="H290" s="272" t="n">
        <v>70</v>
      </c>
      <c r="I290" s="279" t="n">
        <v>700</v>
      </c>
    </row>
    <row r="291" customFormat="false" ht="12.75" hidden="false" customHeight="false" outlineLevel="0" collapsed="false">
      <c r="A291" s="161" t="s">
        <v>263</v>
      </c>
      <c r="B291" s="142" t="n">
        <v>122019</v>
      </c>
      <c r="C291" s="143" t="n">
        <v>43564</v>
      </c>
      <c r="D291" s="145" t="n">
        <v>300</v>
      </c>
      <c r="E291" s="145" t="n">
        <v>0</v>
      </c>
      <c r="F291" s="145" t="n">
        <v>0</v>
      </c>
      <c r="G291" s="166" t="n">
        <f aca="false">D291+E291-F291</f>
        <v>300</v>
      </c>
      <c r="H291" s="272" t="n">
        <v>60</v>
      </c>
      <c r="I291" s="279" t="n">
        <v>180</v>
      </c>
    </row>
    <row r="292" customFormat="false" ht="12.75" hidden="false" customHeight="false" outlineLevel="0" collapsed="false">
      <c r="A292" s="161" t="s">
        <v>264</v>
      </c>
      <c r="B292" s="180" t="s">
        <v>265</v>
      </c>
      <c r="C292" s="143" t="n">
        <v>43690</v>
      </c>
      <c r="D292" s="145" t="n">
        <v>1000</v>
      </c>
      <c r="E292" s="145" t="n">
        <v>1000</v>
      </c>
      <c r="F292" s="145" t="n">
        <v>0</v>
      </c>
      <c r="G292" s="166" t="n">
        <f aca="false">D292+E292-F292</f>
        <v>2000</v>
      </c>
      <c r="H292" s="272" t="n">
        <v>50</v>
      </c>
      <c r="I292" s="279" t="n">
        <v>1000</v>
      </c>
    </row>
    <row r="293" customFormat="false" ht="12.75" hidden="false" customHeight="false" outlineLevel="0" collapsed="false">
      <c r="A293" s="161" t="s">
        <v>266</v>
      </c>
      <c r="B293" s="142" t="n">
        <v>222019</v>
      </c>
      <c r="C293" s="143" t="n">
        <v>43564</v>
      </c>
      <c r="D293" s="145" t="n">
        <v>200</v>
      </c>
      <c r="E293" s="145" t="n">
        <v>0</v>
      </c>
      <c r="F293" s="145" t="n">
        <v>0</v>
      </c>
      <c r="G293" s="166" t="n">
        <f aca="false">D293+E293-F293</f>
        <v>200</v>
      </c>
      <c r="H293" s="272" t="n">
        <v>60</v>
      </c>
      <c r="I293" s="279" t="n">
        <v>120</v>
      </c>
    </row>
    <row r="294" customFormat="false" ht="12.75" hidden="false" customHeight="false" outlineLevel="0" collapsed="false">
      <c r="A294" s="161" t="s">
        <v>267</v>
      </c>
      <c r="B294" s="180" t="s">
        <v>268</v>
      </c>
      <c r="C294" s="143" t="n">
        <v>43770</v>
      </c>
      <c r="D294" s="145" t="n">
        <v>800</v>
      </c>
      <c r="E294" s="145" t="n">
        <v>0</v>
      </c>
      <c r="F294" s="145" t="n">
        <v>0</v>
      </c>
      <c r="G294" s="166" t="n">
        <f aca="false">D294+E294-F294</f>
        <v>800</v>
      </c>
      <c r="H294" s="272" t="n">
        <v>40</v>
      </c>
      <c r="I294" s="279" t="n">
        <v>320</v>
      </c>
    </row>
    <row r="295" customFormat="false" ht="13.5" hidden="false" customHeight="false" outlineLevel="0" collapsed="false">
      <c r="A295" s="161" t="s">
        <v>267</v>
      </c>
      <c r="B295" s="142" t="n">
        <v>11120191</v>
      </c>
      <c r="C295" s="143" t="n">
        <v>43820</v>
      </c>
      <c r="D295" s="145" t="n">
        <v>500</v>
      </c>
      <c r="E295" s="145" t="n">
        <v>0</v>
      </c>
      <c r="F295" s="145" t="n">
        <v>0</v>
      </c>
      <c r="G295" s="166" t="n">
        <f aca="false">D295+E295-F295</f>
        <v>500</v>
      </c>
      <c r="H295" s="272" t="n">
        <v>40</v>
      </c>
      <c r="I295" s="280" t="n">
        <v>200</v>
      </c>
    </row>
    <row r="296" customFormat="false" ht="13.5" hidden="false" customHeight="false" outlineLevel="0" collapsed="false">
      <c r="A296" s="217" t="s">
        <v>60</v>
      </c>
      <c r="B296" s="281"/>
      <c r="C296" s="151"/>
      <c r="D296" s="152" t="n">
        <f aca="false">SUM(D285:D295)</f>
        <v>7800</v>
      </c>
      <c r="E296" s="152" t="n">
        <f aca="false">SUM(E285:E295)</f>
        <v>3000</v>
      </c>
      <c r="F296" s="152" t="n">
        <f aca="false">SUM(F286:F295)</f>
        <v>1500</v>
      </c>
      <c r="G296" s="171" t="n">
        <f aca="false">D296+E296-F296</f>
        <v>9300</v>
      </c>
      <c r="H296" s="274"/>
      <c r="I296" s="219" t="n">
        <f aca="false">SUM(I286:I295)</f>
        <v>4420</v>
      </c>
    </row>
    <row r="297" customFormat="false" ht="13.5" hidden="false" customHeight="false" outlineLevel="0" collapsed="false">
      <c r="A297" s="156"/>
      <c r="B297" s="283"/>
      <c r="C297" s="157"/>
      <c r="D297" s="213"/>
      <c r="E297" s="213"/>
      <c r="F297" s="213"/>
      <c r="G297" s="213"/>
    </row>
    <row r="298" customFormat="false" ht="12.75" hidden="false" customHeight="false" outlineLevel="0" collapsed="false">
      <c r="A298" s="156"/>
      <c r="B298" s="156"/>
      <c r="C298" s="157"/>
      <c r="D298" s="213"/>
      <c r="E298" s="213"/>
      <c r="F298" s="213"/>
      <c r="G298" s="213"/>
    </row>
    <row r="299" customFormat="false" ht="12.75" hidden="false" customHeight="false" outlineLevel="0" collapsed="false">
      <c r="A299" s="177" t="s">
        <v>269</v>
      </c>
      <c r="B299" s="156"/>
      <c r="C299" s="157"/>
      <c r="D299" s="213"/>
      <c r="E299" s="213"/>
      <c r="F299" s="213"/>
      <c r="G299" s="213"/>
    </row>
    <row r="300" customFormat="false" ht="13.5" hidden="false" customHeight="false" outlineLevel="0" collapsed="false">
      <c r="A300" s="156"/>
      <c r="B300" s="156"/>
      <c r="C300" s="157"/>
      <c r="D300" s="156"/>
      <c r="E300" s="156"/>
      <c r="F300" s="156"/>
      <c r="G300" s="156"/>
    </row>
    <row r="301" customFormat="false" ht="13.5" hidden="false" customHeight="false" outlineLevel="0" collapsed="false">
      <c r="A301" s="156" t="s">
        <v>17</v>
      </c>
      <c r="B301" s="263" t="s">
        <v>3</v>
      </c>
      <c r="C301" s="264" t="s">
        <v>42</v>
      </c>
      <c r="D301" s="263" t="s">
        <v>184</v>
      </c>
      <c r="E301" s="263" t="s">
        <v>185</v>
      </c>
      <c r="F301" s="263" t="s">
        <v>13</v>
      </c>
      <c r="G301" s="265" t="s">
        <v>8</v>
      </c>
      <c r="H301" s="275" t="s">
        <v>315</v>
      </c>
      <c r="I301" s="276" t="s">
        <v>316</v>
      </c>
    </row>
    <row r="302" customFormat="false" ht="12.75" hidden="false" customHeight="false" outlineLevel="0" collapsed="false">
      <c r="A302" s="161" t="s">
        <v>22</v>
      </c>
      <c r="B302" s="142" t="n">
        <v>2324107</v>
      </c>
      <c r="C302" s="143" t="n">
        <v>43566</v>
      </c>
      <c r="D302" s="145" t="n">
        <v>0</v>
      </c>
      <c r="E302" s="145" t="n">
        <v>1000</v>
      </c>
      <c r="F302" s="145" t="n">
        <v>0</v>
      </c>
      <c r="G302" s="166" t="n">
        <f aca="false">D302+E302-F302</f>
        <v>1000</v>
      </c>
      <c r="H302" s="272" t="n">
        <v>60</v>
      </c>
      <c r="I302" s="279" t="n">
        <v>600</v>
      </c>
    </row>
    <row r="303" customFormat="false" ht="12.75" hidden="false" customHeight="false" outlineLevel="0" collapsed="false">
      <c r="A303" s="161" t="s">
        <v>270</v>
      </c>
      <c r="B303" s="142" t="n">
        <v>232499</v>
      </c>
      <c r="C303" s="143" t="n">
        <v>43497</v>
      </c>
      <c r="D303" s="145" t="n">
        <v>0</v>
      </c>
      <c r="E303" s="145" t="n">
        <v>1000</v>
      </c>
      <c r="F303" s="145" t="n">
        <v>0</v>
      </c>
      <c r="G303" s="166" t="n">
        <f aca="false">D303+E303-F303</f>
        <v>1000</v>
      </c>
      <c r="H303" s="272" t="n">
        <v>70</v>
      </c>
      <c r="I303" s="279" t="n">
        <v>700</v>
      </c>
    </row>
    <row r="304" customFormat="false" ht="12.75" hidden="false" customHeight="false" outlineLevel="0" collapsed="false">
      <c r="A304" s="161" t="s">
        <v>271</v>
      </c>
      <c r="B304" s="142" t="n">
        <v>232494</v>
      </c>
      <c r="C304" s="143" t="n">
        <v>43534</v>
      </c>
      <c r="D304" s="145" t="n">
        <v>0</v>
      </c>
      <c r="E304" s="145" t="n">
        <v>1000</v>
      </c>
      <c r="F304" s="145" t="n">
        <v>0</v>
      </c>
      <c r="G304" s="166" t="n">
        <f aca="false">D304+E304-F304</f>
        <v>1000</v>
      </c>
      <c r="H304" s="272" t="n">
        <v>70</v>
      </c>
      <c r="I304" s="279" t="n">
        <v>700</v>
      </c>
    </row>
    <row r="305" customFormat="false" ht="12.75" hidden="false" customHeight="false" outlineLevel="0" collapsed="false">
      <c r="A305" s="161" t="s">
        <v>272</v>
      </c>
      <c r="B305" s="142" t="n">
        <v>2324103</v>
      </c>
      <c r="C305" s="143" t="n">
        <v>43512</v>
      </c>
      <c r="D305" s="145" t="n">
        <v>0</v>
      </c>
      <c r="E305" s="145" t="n">
        <v>1000</v>
      </c>
      <c r="F305" s="145" t="n">
        <v>0</v>
      </c>
      <c r="G305" s="166" t="n">
        <f aca="false">D305+E305-F305</f>
        <v>1000</v>
      </c>
      <c r="H305" s="272" t="n">
        <v>70</v>
      </c>
      <c r="I305" s="279" t="n">
        <v>700</v>
      </c>
    </row>
    <row r="306" customFormat="false" ht="13.5" hidden="false" customHeight="false" outlineLevel="0" collapsed="false">
      <c r="A306" s="236"/>
      <c r="B306" s="291"/>
      <c r="C306" s="143"/>
      <c r="D306" s="145"/>
      <c r="E306" s="145"/>
      <c r="F306" s="145"/>
      <c r="G306" s="166" t="n">
        <f aca="false">D306+E306-F306</f>
        <v>0</v>
      </c>
      <c r="H306" s="272"/>
      <c r="I306" s="280"/>
    </row>
    <row r="307" customFormat="false" ht="13.5" hidden="false" customHeight="false" outlineLevel="0" collapsed="false">
      <c r="A307" s="150" t="s">
        <v>60</v>
      </c>
      <c r="B307" s="217"/>
      <c r="C307" s="218"/>
      <c r="D307" s="217"/>
      <c r="E307" s="152" t="n">
        <f aca="false">SUM(E302:E306)</f>
        <v>4000</v>
      </c>
      <c r="F307" s="152" t="n">
        <v>0</v>
      </c>
      <c r="G307" s="171" t="n">
        <f aca="false">D307+E307-F307</f>
        <v>4000</v>
      </c>
      <c r="H307" s="274"/>
      <c r="I307" s="219" t="n">
        <f aca="false">SUM(I302:I306)</f>
        <v>2700</v>
      </c>
    </row>
    <row r="308" customFormat="false" ht="13.5" hidden="false" customHeight="false" outlineLevel="0" collapsed="false">
      <c r="A308" s="156"/>
      <c r="B308" s="156"/>
      <c r="C308" s="157"/>
      <c r="D308" s="156"/>
      <c r="E308" s="156"/>
      <c r="F308" s="156"/>
      <c r="G308" s="213"/>
    </row>
    <row r="309" customFormat="false" ht="12.75" hidden="false" customHeight="false" outlineLevel="0" collapsed="false">
      <c r="A309" s="156"/>
      <c r="B309" s="156"/>
      <c r="C309" s="157"/>
      <c r="D309" s="156"/>
      <c r="E309" s="156"/>
      <c r="F309" s="213"/>
      <c r="G309" s="156"/>
    </row>
    <row r="310" customFormat="false" ht="12.75" hidden="false" customHeight="false" outlineLevel="0" collapsed="false">
      <c r="A310" s="156"/>
      <c r="B310" s="156"/>
      <c r="C310" s="157"/>
      <c r="D310" s="156"/>
      <c r="E310" s="156"/>
      <c r="F310" s="213"/>
      <c r="G310" s="156"/>
    </row>
    <row r="311" customFormat="false" ht="12.75" hidden="false" customHeight="false" outlineLevel="0" collapsed="false">
      <c r="A311" s="177" t="s">
        <v>273</v>
      </c>
      <c r="B311" s="156"/>
      <c r="C311" s="157"/>
      <c r="D311" s="213"/>
      <c r="E311" s="213"/>
      <c r="F311" s="213"/>
      <c r="G311" s="213"/>
    </row>
    <row r="312" customFormat="false" ht="12.75" hidden="false" customHeight="false" outlineLevel="0" collapsed="false">
      <c r="A312" s="156"/>
      <c r="B312" s="156"/>
      <c r="C312" s="157"/>
      <c r="D312" s="156"/>
      <c r="E312" s="156"/>
      <c r="F312" s="213"/>
      <c r="G312" s="156"/>
    </row>
    <row r="313" customFormat="false" ht="13.5" hidden="false" customHeight="false" outlineLevel="0" collapsed="false">
      <c r="A313" s="156"/>
      <c r="B313" s="156"/>
      <c r="C313" s="157"/>
      <c r="D313" s="156"/>
      <c r="E313" s="156"/>
      <c r="F313" s="213"/>
      <c r="G313" s="156"/>
    </row>
    <row r="314" customFormat="false" ht="13.5" hidden="false" customHeight="false" outlineLevel="0" collapsed="false">
      <c r="A314" s="292" t="s">
        <v>17</v>
      </c>
      <c r="B314" s="293" t="s">
        <v>3</v>
      </c>
      <c r="C314" s="294" t="s">
        <v>42</v>
      </c>
      <c r="D314" s="293" t="s">
        <v>184</v>
      </c>
      <c r="E314" s="293" t="s">
        <v>185</v>
      </c>
      <c r="F314" s="293" t="s">
        <v>13</v>
      </c>
      <c r="G314" s="295" t="s">
        <v>8</v>
      </c>
      <c r="H314" s="275" t="s">
        <v>315</v>
      </c>
      <c r="I314" s="276" t="s">
        <v>316</v>
      </c>
    </row>
    <row r="315" customFormat="false" ht="12.75" hidden="false" customHeight="false" outlineLevel="0" collapsed="false">
      <c r="A315" s="161" t="s">
        <v>267</v>
      </c>
      <c r="B315" s="271" t="n">
        <v>2324113</v>
      </c>
      <c r="C315" s="143" t="n">
        <v>43910</v>
      </c>
      <c r="D315" s="145" t="n">
        <v>0</v>
      </c>
      <c r="E315" s="145" t="n">
        <v>1000</v>
      </c>
      <c r="F315" s="145" t="n">
        <v>0</v>
      </c>
      <c r="G315" s="166" t="n">
        <f aca="false">D315+E315-F315</f>
        <v>1000</v>
      </c>
      <c r="H315" s="272" t="n">
        <v>30</v>
      </c>
      <c r="I315" s="279" t="n">
        <v>300</v>
      </c>
    </row>
    <row r="316" customFormat="false" ht="12.75" hidden="false" customHeight="false" outlineLevel="0" collapsed="false">
      <c r="A316" s="161" t="s">
        <v>274</v>
      </c>
      <c r="B316" s="271" t="n">
        <v>2324112</v>
      </c>
      <c r="C316" s="143" t="n">
        <v>43906</v>
      </c>
      <c r="D316" s="145" t="n">
        <v>0</v>
      </c>
      <c r="E316" s="145" t="n">
        <v>1000</v>
      </c>
      <c r="F316" s="145" t="n">
        <v>0</v>
      </c>
      <c r="G316" s="166" t="n">
        <f aca="false">D316+E316-F316</f>
        <v>1000</v>
      </c>
      <c r="H316" s="272" t="n">
        <v>30</v>
      </c>
      <c r="I316" s="279" t="n">
        <v>300</v>
      </c>
    </row>
    <row r="317" customFormat="false" ht="12.75" hidden="false" customHeight="false" outlineLevel="0" collapsed="false">
      <c r="A317" s="161" t="s">
        <v>275</v>
      </c>
      <c r="B317" s="271" t="n">
        <v>2324114</v>
      </c>
      <c r="C317" s="143" t="n">
        <v>43923</v>
      </c>
      <c r="D317" s="145" t="n">
        <v>0</v>
      </c>
      <c r="E317" s="145" t="n">
        <v>1000</v>
      </c>
      <c r="F317" s="145" t="n">
        <v>0</v>
      </c>
      <c r="G317" s="166" t="n">
        <f aca="false">D317+E317-F317</f>
        <v>1000</v>
      </c>
      <c r="H317" s="272" t="n">
        <v>20</v>
      </c>
      <c r="I317" s="279" t="n">
        <v>200</v>
      </c>
    </row>
    <row r="318" customFormat="false" ht="12.75" hidden="false" customHeight="false" outlineLevel="0" collapsed="false">
      <c r="A318" s="161" t="s">
        <v>276</v>
      </c>
      <c r="B318" s="271" t="n">
        <v>2324111</v>
      </c>
      <c r="C318" s="143" t="n">
        <v>43847</v>
      </c>
      <c r="D318" s="145" t="n">
        <v>0</v>
      </c>
      <c r="E318" s="145" t="n">
        <v>1000</v>
      </c>
      <c r="F318" s="145" t="n">
        <v>0</v>
      </c>
      <c r="G318" s="166" t="n">
        <f aca="false">D318+E318-F318</f>
        <v>1000</v>
      </c>
      <c r="H318" s="272" t="n">
        <v>30</v>
      </c>
      <c r="I318" s="279" t="n">
        <v>300</v>
      </c>
    </row>
    <row r="319" customFormat="false" ht="13.5" hidden="false" customHeight="false" outlineLevel="0" collapsed="false">
      <c r="A319" s="161"/>
      <c r="B319" s="271"/>
      <c r="C319" s="296"/>
      <c r="D319" s="145"/>
      <c r="E319" s="145"/>
      <c r="F319" s="145"/>
      <c r="G319" s="166" t="n">
        <f aca="false">D319+E319-F319</f>
        <v>0</v>
      </c>
      <c r="H319" s="289"/>
      <c r="I319" s="280"/>
    </row>
    <row r="320" customFormat="false" ht="13.5" hidden="false" customHeight="false" outlineLevel="0" collapsed="false">
      <c r="A320" s="150" t="s">
        <v>60</v>
      </c>
      <c r="B320" s="297"/>
      <c r="C320" s="218"/>
      <c r="D320" s="170"/>
      <c r="E320" s="170"/>
      <c r="F320" s="170"/>
      <c r="G320" s="171" t="n">
        <f aca="false">SUM(G315:G319)</f>
        <v>4000</v>
      </c>
      <c r="H320" s="274"/>
      <c r="I320" s="219" t="n">
        <f aca="false">SUM(I315:I319)</f>
        <v>1100</v>
      </c>
    </row>
    <row r="321" customFormat="false" ht="13.5" hidden="false" customHeight="false" outlineLevel="0" collapsed="false">
      <c r="A321" s="156"/>
      <c r="B321" s="298"/>
      <c r="C321" s="157"/>
      <c r="D321" s="213"/>
      <c r="E321" s="213"/>
      <c r="F321" s="213"/>
      <c r="G321" s="213"/>
    </row>
    <row r="322" customFormat="false" ht="12.75" hidden="false" customHeight="false" outlineLevel="0" collapsed="false">
      <c r="A322" s="156"/>
      <c r="B322" s="298"/>
      <c r="C322" s="157"/>
      <c r="D322" s="213"/>
      <c r="E322" s="213"/>
      <c r="F322" s="213"/>
      <c r="G322" s="213"/>
    </row>
    <row r="323" customFormat="false" ht="12.75" hidden="false" customHeight="false" outlineLevel="0" collapsed="false">
      <c r="A323" s="156"/>
      <c r="B323" s="298"/>
      <c r="C323" s="157"/>
      <c r="D323" s="213"/>
      <c r="E323" s="213"/>
      <c r="F323" s="213"/>
      <c r="G323" s="213"/>
    </row>
    <row r="324" customFormat="false" ht="12.75" hidden="false" customHeight="false" outlineLevel="0" collapsed="false">
      <c r="A324" s="177" t="s">
        <v>277</v>
      </c>
      <c r="B324" s="156"/>
      <c r="C324" s="157"/>
      <c r="D324" s="213"/>
      <c r="E324" s="213"/>
      <c r="F324" s="213"/>
      <c r="G324" s="213"/>
    </row>
    <row r="325" customFormat="false" ht="12.75" hidden="false" customHeight="false" outlineLevel="0" collapsed="false">
      <c r="A325" s="156"/>
      <c r="B325" s="156"/>
      <c r="C325" s="157"/>
      <c r="D325" s="213"/>
      <c r="E325" s="213"/>
      <c r="F325" s="213"/>
      <c r="G325" s="213"/>
    </row>
    <row r="326" customFormat="false" ht="13.5" hidden="false" customHeight="false" outlineLevel="0" collapsed="false">
      <c r="A326" s="156"/>
      <c r="B326" s="156"/>
      <c r="C326" s="157"/>
      <c r="D326" s="156"/>
      <c r="E326" s="156"/>
      <c r="F326" s="213"/>
      <c r="G326" s="156"/>
    </row>
    <row r="327" customFormat="false" ht="13.5" hidden="false" customHeight="false" outlineLevel="0" collapsed="false">
      <c r="A327" s="292" t="s">
        <v>17</v>
      </c>
      <c r="B327" s="293" t="s">
        <v>3</v>
      </c>
      <c r="C327" s="294" t="s">
        <v>42</v>
      </c>
      <c r="D327" s="293" t="s">
        <v>184</v>
      </c>
      <c r="E327" s="293" t="s">
        <v>185</v>
      </c>
      <c r="F327" s="293" t="s">
        <v>13</v>
      </c>
      <c r="G327" s="295" t="s">
        <v>8</v>
      </c>
      <c r="H327" s="275" t="s">
        <v>315</v>
      </c>
      <c r="I327" s="276" t="s">
        <v>316</v>
      </c>
    </row>
    <row r="328" customFormat="false" ht="12.75" hidden="false" customHeight="false" outlineLevel="0" collapsed="false">
      <c r="A328" s="161" t="s">
        <v>278</v>
      </c>
      <c r="B328" s="142" t="n">
        <v>412019</v>
      </c>
      <c r="C328" s="143" t="n">
        <v>44009</v>
      </c>
      <c r="D328" s="145" t="n">
        <v>2000</v>
      </c>
      <c r="E328" s="145" t="n">
        <v>1000</v>
      </c>
      <c r="F328" s="145" t="n">
        <v>0</v>
      </c>
      <c r="G328" s="166" t="n">
        <f aca="false">D328+E328-F328</f>
        <v>3000</v>
      </c>
      <c r="H328" s="272" t="n">
        <v>20</v>
      </c>
      <c r="I328" s="279" t="n">
        <v>600</v>
      </c>
    </row>
    <row r="329" customFormat="false" ht="12.75" hidden="false" customHeight="false" outlineLevel="0" collapsed="false">
      <c r="A329" s="161" t="s">
        <v>279</v>
      </c>
      <c r="B329" s="142" t="n">
        <v>1032019</v>
      </c>
      <c r="C329" s="143" t="n">
        <v>43963</v>
      </c>
      <c r="D329" s="145" t="n">
        <v>3000</v>
      </c>
      <c r="E329" s="145" t="n">
        <v>1000</v>
      </c>
      <c r="F329" s="145" t="n">
        <v>0</v>
      </c>
      <c r="G329" s="166" t="n">
        <f aca="false">D329+E329-F329</f>
        <v>4000</v>
      </c>
      <c r="H329" s="272" t="n">
        <v>20</v>
      </c>
      <c r="I329" s="279" t="n">
        <v>800</v>
      </c>
    </row>
    <row r="330" customFormat="false" ht="12.75" hidden="false" customHeight="false" outlineLevel="0" collapsed="false">
      <c r="A330" s="161" t="s">
        <v>280</v>
      </c>
      <c r="B330" s="142" t="n">
        <v>420201</v>
      </c>
      <c r="C330" s="143" t="n">
        <v>44026</v>
      </c>
      <c r="D330" s="145" t="n">
        <v>200</v>
      </c>
      <c r="E330" s="145" t="n">
        <v>0</v>
      </c>
      <c r="F330" s="145" t="n">
        <v>0</v>
      </c>
      <c r="G330" s="166" t="n">
        <f aca="false">D330+E330-F330</f>
        <v>200</v>
      </c>
      <c r="H330" s="272" t="n">
        <v>10</v>
      </c>
      <c r="I330" s="279" t="n">
        <v>20</v>
      </c>
    </row>
    <row r="331" customFormat="false" ht="12.75" hidden="false" customHeight="false" outlineLevel="0" collapsed="false">
      <c r="A331" s="161" t="s">
        <v>281</v>
      </c>
      <c r="B331" s="142" t="n">
        <v>11520192</v>
      </c>
      <c r="C331" s="143" t="n">
        <v>44099</v>
      </c>
      <c r="D331" s="145" t="n">
        <v>2000</v>
      </c>
      <c r="E331" s="145" t="n">
        <v>1000</v>
      </c>
      <c r="F331" s="145" t="n">
        <v>0</v>
      </c>
      <c r="G331" s="166" t="n">
        <f aca="false">D331+E331-F331</f>
        <v>3000</v>
      </c>
      <c r="H331" s="272" t="n">
        <v>10</v>
      </c>
      <c r="I331" s="279" t="n">
        <v>300</v>
      </c>
    </row>
    <row r="332" customFormat="false" ht="13.5" hidden="false" customHeight="false" outlineLevel="0" collapsed="false">
      <c r="A332" s="161"/>
      <c r="B332" s="291"/>
      <c r="C332" s="296"/>
      <c r="D332" s="145"/>
      <c r="E332" s="145"/>
      <c r="F332" s="145"/>
      <c r="G332" s="166" t="n">
        <f aca="false">D332+E332-F332</f>
        <v>0</v>
      </c>
      <c r="H332" s="272"/>
      <c r="I332" s="280"/>
    </row>
    <row r="333" customFormat="false" ht="13.5" hidden="false" customHeight="false" outlineLevel="0" collapsed="false">
      <c r="A333" s="150" t="s">
        <v>60</v>
      </c>
      <c r="B333" s="217"/>
      <c r="C333" s="218"/>
      <c r="D333" s="170"/>
      <c r="E333" s="170"/>
      <c r="F333" s="170"/>
      <c r="G333" s="171" t="n">
        <f aca="false">SUM(G328:G332)</f>
        <v>10200</v>
      </c>
      <c r="H333" s="274"/>
      <c r="I333" s="219" t="n">
        <f aca="false">SUM(I328:I332)</f>
        <v>1720</v>
      </c>
    </row>
    <row r="334" customFormat="false" ht="13.5" hidden="false" customHeight="false" outlineLevel="0" collapsed="false">
      <c r="A334" s="156"/>
      <c r="B334" s="156"/>
      <c r="C334" s="157"/>
      <c r="D334" s="213"/>
      <c r="E334" s="213"/>
      <c r="F334" s="213"/>
      <c r="G334" s="213"/>
    </row>
    <row r="335" customFormat="false" ht="12.75" hidden="false" customHeight="false" outlineLevel="0" collapsed="false">
      <c r="A335" s="156"/>
      <c r="B335" s="156"/>
      <c r="C335" s="157"/>
      <c r="D335" s="213"/>
      <c r="E335" s="213"/>
      <c r="F335" s="213"/>
      <c r="G335" s="213"/>
    </row>
    <row r="336" customFormat="false" ht="12.75" hidden="false" customHeight="false" outlineLevel="0" collapsed="false">
      <c r="A336" s="156"/>
      <c r="B336" s="156"/>
      <c r="C336" s="157"/>
      <c r="D336" s="213"/>
      <c r="E336" s="213"/>
      <c r="F336" s="213"/>
      <c r="G336" s="213"/>
    </row>
    <row r="337" customFormat="false" ht="12.75" hidden="false" customHeight="false" outlineLevel="0" collapsed="false">
      <c r="A337" s="177" t="s">
        <v>282</v>
      </c>
      <c r="B337" s="156"/>
      <c r="C337" s="157"/>
      <c r="D337" s="213"/>
      <c r="E337" s="213"/>
      <c r="F337" s="213"/>
      <c r="G337" s="213"/>
    </row>
    <row r="338" customFormat="false" ht="13.5" hidden="false" customHeight="false" outlineLevel="0" collapsed="false">
      <c r="A338" s="177"/>
      <c r="B338" s="156"/>
      <c r="C338" s="157"/>
      <c r="D338" s="213"/>
      <c r="E338" s="213"/>
      <c r="F338" s="213"/>
      <c r="G338" s="213"/>
    </row>
    <row r="339" customFormat="false" ht="13.5" hidden="false" customHeight="false" outlineLevel="0" collapsed="false">
      <c r="A339" s="292" t="s">
        <v>17</v>
      </c>
      <c r="B339" s="293" t="s">
        <v>3</v>
      </c>
      <c r="C339" s="294" t="s">
        <v>42</v>
      </c>
      <c r="D339" s="293" t="s">
        <v>184</v>
      </c>
      <c r="E339" s="293" t="s">
        <v>185</v>
      </c>
      <c r="F339" s="293" t="s">
        <v>13</v>
      </c>
      <c r="G339" s="295" t="s">
        <v>8</v>
      </c>
      <c r="H339" s="275" t="s">
        <v>315</v>
      </c>
      <c r="I339" s="276" t="s">
        <v>316</v>
      </c>
    </row>
    <row r="340" customFormat="false" ht="12.75" hidden="false" customHeight="false" outlineLevel="0" collapsed="false">
      <c r="A340" s="161" t="s">
        <v>283</v>
      </c>
      <c r="B340" s="142" t="n">
        <v>1220</v>
      </c>
      <c r="C340" s="143" t="n">
        <v>43931</v>
      </c>
      <c r="D340" s="145" t="n">
        <v>12000</v>
      </c>
      <c r="E340" s="145" t="n">
        <v>0</v>
      </c>
      <c r="F340" s="145" t="n">
        <v>0</v>
      </c>
      <c r="G340" s="166" t="n">
        <f aca="false">D340+E340-F340</f>
        <v>12000</v>
      </c>
      <c r="H340" s="272" t="n">
        <v>20</v>
      </c>
      <c r="I340" s="279" t="n">
        <v>2400</v>
      </c>
    </row>
    <row r="341" customFormat="false" ht="12.75" hidden="false" customHeight="false" outlineLevel="0" collapsed="false">
      <c r="A341" s="161" t="s">
        <v>284</v>
      </c>
      <c r="B341" s="142" t="n">
        <v>19220</v>
      </c>
      <c r="C341" s="143" t="n">
        <v>44117</v>
      </c>
      <c r="D341" s="145" t="n">
        <v>26000</v>
      </c>
      <c r="E341" s="145" t="n">
        <v>0</v>
      </c>
      <c r="F341" s="145" t="n">
        <v>20000</v>
      </c>
      <c r="G341" s="166" t="n">
        <f aca="false">D341+E341-F341</f>
        <v>6000</v>
      </c>
      <c r="H341" s="272" t="n">
        <v>0</v>
      </c>
      <c r="I341" s="279" t="n">
        <v>0</v>
      </c>
    </row>
    <row r="342" customFormat="false" ht="12.75" hidden="false" customHeight="false" outlineLevel="0" collapsed="false">
      <c r="A342" s="161" t="s">
        <v>285</v>
      </c>
      <c r="B342" s="142" t="n">
        <v>24320</v>
      </c>
      <c r="C342" s="143" t="n">
        <v>44201</v>
      </c>
      <c r="D342" s="145" t="n">
        <v>25000</v>
      </c>
      <c r="E342" s="145" t="n">
        <v>0</v>
      </c>
      <c r="F342" s="145" t="n">
        <v>2500</v>
      </c>
      <c r="G342" s="166" t="n">
        <f aca="false">D342+E342-F342</f>
        <v>22500</v>
      </c>
      <c r="H342" s="272" t="n">
        <v>0</v>
      </c>
      <c r="I342" s="279" t="n">
        <v>0</v>
      </c>
    </row>
    <row r="343" customFormat="false" ht="12.75" hidden="false" customHeight="false" outlineLevel="0" collapsed="false">
      <c r="A343" s="161" t="s">
        <v>286</v>
      </c>
      <c r="B343" s="142" t="n">
        <v>12320</v>
      </c>
      <c r="C343" s="143" t="n">
        <v>44044</v>
      </c>
      <c r="D343" s="145" t="n">
        <v>3000</v>
      </c>
      <c r="E343" s="145" t="n">
        <v>0</v>
      </c>
      <c r="F343" s="145" t="n">
        <v>0</v>
      </c>
      <c r="G343" s="166" t="n">
        <f aca="false">D343+E343-F343</f>
        <v>3000</v>
      </c>
      <c r="H343" s="272" t="n">
        <v>10</v>
      </c>
      <c r="I343" s="279" t="n">
        <v>300</v>
      </c>
    </row>
    <row r="344" customFormat="false" ht="12.75" hidden="false" customHeight="false" outlineLevel="0" collapsed="false">
      <c r="A344" s="161" t="s">
        <v>287</v>
      </c>
      <c r="B344" s="142" t="n">
        <v>16220</v>
      </c>
      <c r="C344" s="143" t="n">
        <v>44093</v>
      </c>
      <c r="D344" s="145" t="n">
        <v>2500</v>
      </c>
      <c r="E344" s="145" t="n">
        <v>0</v>
      </c>
      <c r="F344" s="145" t="n">
        <v>0</v>
      </c>
      <c r="G344" s="166" t="n">
        <f aca="false">D344+E344-F344</f>
        <v>2500</v>
      </c>
      <c r="H344" s="272" t="n">
        <v>10</v>
      </c>
      <c r="I344" s="279" t="n">
        <v>250</v>
      </c>
    </row>
    <row r="345" customFormat="false" ht="12.75" hidden="false" customHeight="false" outlineLevel="0" collapsed="false">
      <c r="A345" s="161" t="s">
        <v>288</v>
      </c>
      <c r="B345" s="142" t="n">
        <v>3519</v>
      </c>
      <c r="C345" s="143" t="n">
        <v>43899</v>
      </c>
      <c r="D345" s="145" t="n">
        <v>1500</v>
      </c>
      <c r="E345" s="145" t="n">
        <v>6000</v>
      </c>
      <c r="F345" s="145" t="n">
        <v>0</v>
      </c>
      <c r="G345" s="166" t="n">
        <f aca="false">D345+E345-F345</f>
        <v>7500</v>
      </c>
      <c r="H345" s="272" t="n">
        <v>30</v>
      </c>
      <c r="I345" s="279" t="n">
        <v>2250</v>
      </c>
    </row>
    <row r="346" customFormat="false" ht="12.75" hidden="false" customHeight="false" outlineLevel="0" collapsed="false">
      <c r="A346" s="161" t="s">
        <v>289</v>
      </c>
      <c r="B346" s="142" t="n">
        <v>14720</v>
      </c>
      <c r="C346" s="143" t="n">
        <v>44138</v>
      </c>
      <c r="D346" s="145" t="n">
        <v>7000</v>
      </c>
      <c r="E346" s="145" t="n">
        <v>1000</v>
      </c>
      <c r="F346" s="145" t="n">
        <v>0</v>
      </c>
      <c r="G346" s="166" t="n">
        <f aca="false">D346+E346-F346</f>
        <v>8000</v>
      </c>
      <c r="H346" s="272" t="n">
        <v>0</v>
      </c>
      <c r="I346" s="279" t="n">
        <v>0</v>
      </c>
    </row>
    <row r="347" customFormat="false" ht="12.75" hidden="false" customHeight="false" outlineLevel="0" collapsed="false">
      <c r="A347" s="161" t="s">
        <v>46</v>
      </c>
      <c r="B347" s="142" t="n">
        <v>5920</v>
      </c>
      <c r="C347" s="143" t="n">
        <v>44026</v>
      </c>
      <c r="D347" s="145" t="n">
        <v>9000</v>
      </c>
      <c r="E347" s="145" t="n">
        <v>0</v>
      </c>
      <c r="F347" s="145" t="n">
        <v>0</v>
      </c>
      <c r="G347" s="166" t="n">
        <f aca="false">D347+E347-F347</f>
        <v>9000</v>
      </c>
      <c r="H347" s="272" t="n">
        <v>10</v>
      </c>
      <c r="I347" s="279" t="n">
        <v>900</v>
      </c>
    </row>
    <row r="348" customFormat="false" ht="12.75" hidden="false" customHeight="false" outlineLevel="0" collapsed="false">
      <c r="A348" s="161" t="s">
        <v>290</v>
      </c>
      <c r="B348" s="142" t="n">
        <v>9020</v>
      </c>
      <c r="C348" s="143" t="n">
        <v>44026</v>
      </c>
      <c r="D348" s="145" t="n">
        <v>35000</v>
      </c>
      <c r="E348" s="145" t="n">
        <v>0</v>
      </c>
      <c r="F348" s="145" t="n">
        <v>0</v>
      </c>
      <c r="G348" s="166" t="n">
        <f aca="false">D348+E348-F348</f>
        <v>35000</v>
      </c>
      <c r="H348" s="272" t="n">
        <v>10</v>
      </c>
      <c r="I348" s="279" t="n">
        <v>3500</v>
      </c>
    </row>
    <row r="349" customFormat="false" ht="12.75" hidden="false" customHeight="false" outlineLevel="0" collapsed="false">
      <c r="A349" s="161" t="s">
        <v>291</v>
      </c>
      <c r="B349" s="142" t="n">
        <v>9620</v>
      </c>
      <c r="C349" s="143" t="n">
        <v>44029</v>
      </c>
      <c r="D349" s="145" t="n">
        <v>25000</v>
      </c>
      <c r="E349" s="145" t="n">
        <v>0</v>
      </c>
      <c r="F349" s="145" t="n">
        <v>0</v>
      </c>
      <c r="G349" s="166" t="n">
        <f aca="false">D349+E349-F349</f>
        <v>25000</v>
      </c>
      <c r="H349" s="272" t="n">
        <v>10</v>
      </c>
      <c r="I349" s="279" t="n">
        <v>2500</v>
      </c>
    </row>
    <row r="350" customFormat="false" ht="12.75" hidden="false" customHeight="false" outlineLevel="0" collapsed="false">
      <c r="A350" s="161" t="s">
        <v>292</v>
      </c>
      <c r="B350" s="142" t="n">
        <v>16420</v>
      </c>
      <c r="C350" s="143" t="n">
        <v>44092</v>
      </c>
      <c r="D350" s="145" t="n">
        <v>2500</v>
      </c>
      <c r="E350" s="145" t="n">
        <v>0</v>
      </c>
      <c r="F350" s="145" t="n">
        <v>0</v>
      </c>
      <c r="G350" s="166" t="n">
        <f aca="false">D350+E350-F350</f>
        <v>2500</v>
      </c>
      <c r="H350" s="272" t="n">
        <v>10</v>
      </c>
      <c r="I350" s="279" t="n">
        <v>250</v>
      </c>
    </row>
    <row r="351" customFormat="false" ht="12.75" hidden="false" customHeight="false" outlineLevel="0" collapsed="false">
      <c r="A351" s="161" t="s">
        <v>235</v>
      </c>
      <c r="B351" s="142" t="n">
        <v>22320</v>
      </c>
      <c r="C351" s="143" t="n">
        <v>44159</v>
      </c>
      <c r="D351" s="145" t="n">
        <v>25000</v>
      </c>
      <c r="E351" s="145" t="n">
        <v>0</v>
      </c>
      <c r="F351" s="145" t="n">
        <v>0</v>
      </c>
      <c r="G351" s="166" t="n">
        <f aca="false">D351+E351-F351</f>
        <v>25000</v>
      </c>
      <c r="H351" s="272" t="n">
        <v>0</v>
      </c>
      <c r="I351" s="279" t="n">
        <v>0</v>
      </c>
    </row>
    <row r="352" customFormat="false" ht="12.75" hidden="false" customHeight="false" outlineLevel="0" collapsed="false">
      <c r="A352" s="161" t="s">
        <v>235</v>
      </c>
      <c r="B352" s="142" t="n">
        <v>19520</v>
      </c>
      <c r="C352" s="143" t="n">
        <v>44124</v>
      </c>
      <c r="D352" s="145" t="n">
        <v>25000</v>
      </c>
      <c r="E352" s="145" t="n">
        <v>0</v>
      </c>
      <c r="F352" s="145" t="n">
        <v>0</v>
      </c>
      <c r="G352" s="166" t="n">
        <f aca="false">D352+E352-F352</f>
        <v>25000</v>
      </c>
      <c r="H352" s="272" t="n">
        <v>0</v>
      </c>
      <c r="I352" s="279" t="n">
        <v>0</v>
      </c>
    </row>
    <row r="353" customFormat="false" ht="12.75" hidden="false" customHeight="false" outlineLevel="0" collapsed="false">
      <c r="A353" s="161" t="s">
        <v>293</v>
      </c>
      <c r="B353" s="142" t="n">
        <v>22720</v>
      </c>
      <c r="C353" s="143" t="n">
        <v>44201</v>
      </c>
      <c r="D353" s="145" t="n">
        <v>4000</v>
      </c>
      <c r="E353" s="145" t="n">
        <v>0</v>
      </c>
      <c r="F353" s="145" t="n">
        <v>0</v>
      </c>
      <c r="G353" s="166" t="n">
        <f aca="false">D353+E353-F353</f>
        <v>4000</v>
      </c>
      <c r="H353" s="272" t="n">
        <v>0</v>
      </c>
      <c r="I353" s="279" t="n">
        <v>0</v>
      </c>
    </row>
    <row r="354" customFormat="false" ht="12.75" hidden="false" customHeight="false" outlineLevel="0" collapsed="false">
      <c r="A354" s="161" t="s">
        <v>294</v>
      </c>
      <c r="B354" s="142" t="n">
        <v>21320</v>
      </c>
      <c r="C354" s="143" t="n">
        <v>44170</v>
      </c>
      <c r="D354" s="145" t="n">
        <v>10000</v>
      </c>
      <c r="E354" s="145" t="n">
        <v>0</v>
      </c>
      <c r="F354" s="145" t="n">
        <v>0</v>
      </c>
      <c r="G354" s="166" t="n">
        <f aca="false">D354+E354-F354</f>
        <v>10000</v>
      </c>
      <c r="H354" s="272" t="n">
        <v>0</v>
      </c>
      <c r="I354" s="279" t="n">
        <v>0</v>
      </c>
    </row>
    <row r="355" customFormat="false" ht="12.75" hidden="false" customHeight="false" outlineLevel="0" collapsed="false">
      <c r="A355" s="161" t="s">
        <v>295</v>
      </c>
      <c r="B355" s="142" t="n">
        <v>23720</v>
      </c>
      <c r="C355" s="143" t="n">
        <v>44201</v>
      </c>
      <c r="D355" s="145" t="n">
        <v>6000</v>
      </c>
      <c r="E355" s="145" t="n">
        <v>0</v>
      </c>
      <c r="F355" s="145" t="n">
        <v>0</v>
      </c>
      <c r="G355" s="166" t="n">
        <f aca="false">D355+E355-F355</f>
        <v>6000</v>
      </c>
      <c r="H355" s="272" t="n">
        <v>0</v>
      </c>
      <c r="I355" s="279" t="n">
        <v>0</v>
      </c>
    </row>
    <row r="356" customFormat="false" ht="12.75" hidden="false" customHeight="false" outlineLevel="0" collapsed="false">
      <c r="A356" s="161" t="s">
        <v>296</v>
      </c>
      <c r="B356" s="142" t="n">
        <v>17320</v>
      </c>
      <c r="C356" s="143" t="n">
        <v>44110</v>
      </c>
      <c r="D356" s="145" t="n">
        <v>30000</v>
      </c>
      <c r="E356" s="145" t="n">
        <v>0</v>
      </c>
      <c r="F356" s="145" t="n">
        <v>0</v>
      </c>
      <c r="G356" s="166" t="n">
        <f aca="false">D356+E356-F356</f>
        <v>30000</v>
      </c>
      <c r="H356" s="272" t="n">
        <v>0</v>
      </c>
      <c r="I356" s="279" t="n">
        <v>0</v>
      </c>
    </row>
    <row r="357" customFormat="false" ht="12.75" hidden="false" customHeight="false" outlineLevel="0" collapsed="false">
      <c r="A357" s="161" t="s">
        <v>241</v>
      </c>
      <c r="B357" s="142" t="n">
        <v>26302020</v>
      </c>
      <c r="C357" s="143" t="n">
        <v>44021</v>
      </c>
      <c r="D357" s="145" t="n">
        <v>1000</v>
      </c>
      <c r="E357" s="145" t="n">
        <v>0</v>
      </c>
      <c r="F357" s="145" t="n">
        <v>0</v>
      </c>
      <c r="G357" s="166" t="n">
        <f aca="false">D357+E357-F357</f>
        <v>1000</v>
      </c>
      <c r="H357" s="272" t="n">
        <v>10</v>
      </c>
      <c r="I357" s="279" t="n">
        <v>100</v>
      </c>
    </row>
    <row r="358" customFormat="false" ht="12.75" hidden="false" customHeight="false" outlineLevel="0" collapsed="false">
      <c r="A358" s="161" t="s">
        <v>297</v>
      </c>
      <c r="B358" s="142" t="n">
        <v>19420</v>
      </c>
      <c r="C358" s="143" t="n">
        <v>44117</v>
      </c>
      <c r="D358" s="145" t="n">
        <v>25000</v>
      </c>
      <c r="E358" s="145" t="n">
        <v>0</v>
      </c>
      <c r="F358" s="145" t="n">
        <v>7500</v>
      </c>
      <c r="G358" s="166" t="n">
        <f aca="false">D358+E358-F358</f>
        <v>17500</v>
      </c>
      <c r="H358" s="272" t="n">
        <v>0</v>
      </c>
      <c r="I358" s="279" t="n">
        <v>0</v>
      </c>
    </row>
    <row r="359" customFormat="false" ht="12.75" hidden="false" customHeight="false" outlineLevel="0" collapsed="false">
      <c r="A359" s="161" t="s">
        <v>298</v>
      </c>
      <c r="B359" s="142" t="n">
        <v>8720</v>
      </c>
      <c r="C359" s="143" t="n">
        <v>44099</v>
      </c>
      <c r="D359" s="145" t="n">
        <v>400</v>
      </c>
      <c r="E359" s="145" t="n">
        <v>0</v>
      </c>
      <c r="F359" s="145" t="n">
        <v>0</v>
      </c>
      <c r="G359" s="166" t="n">
        <f aca="false">D359+E359-F359</f>
        <v>400</v>
      </c>
      <c r="H359" s="272" t="n">
        <v>10</v>
      </c>
      <c r="I359" s="279" t="n">
        <v>40</v>
      </c>
    </row>
    <row r="360" customFormat="false" ht="12.75" hidden="false" customHeight="false" outlineLevel="0" collapsed="false">
      <c r="A360" s="161" t="s">
        <v>299</v>
      </c>
      <c r="B360" s="142" t="n">
        <v>18420</v>
      </c>
      <c r="C360" s="143" t="n">
        <v>44121</v>
      </c>
      <c r="D360" s="145" t="n">
        <v>25000</v>
      </c>
      <c r="E360" s="145" t="n">
        <v>0</v>
      </c>
      <c r="F360" s="145" t="n">
        <v>0</v>
      </c>
      <c r="G360" s="166" t="n">
        <f aca="false">D360+E360-F360</f>
        <v>25000</v>
      </c>
      <c r="H360" s="272" t="n">
        <v>0</v>
      </c>
      <c r="I360" s="279" t="n">
        <v>0</v>
      </c>
    </row>
    <row r="361" customFormat="false" ht="12.75" hidden="false" customHeight="false" outlineLevel="0" collapsed="false">
      <c r="A361" s="161" t="s">
        <v>300</v>
      </c>
      <c r="B361" s="142" t="n">
        <v>8520</v>
      </c>
      <c r="C361" s="143" t="n">
        <v>44079</v>
      </c>
      <c r="D361" s="145" t="n">
        <v>25000</v>
      </c>
      <c r="E361" s="145" t="n">
        <v>0</v>
      </c>
      <c r="F361" s="145" t="n">
        <v>0</v>
      </c>
      <c r="G361" s="166" t="n">
        <f aca="false">D361+E361-F361</f>
        <v>25000</v>
      </c>
      <c r="H361" s="272" t="n">
        <v>10</v>
      </c>
      <c r="I361" s="279" t="n">
        <v>2500</v>
      </c>
    </row>
    <row r="362" customFormat="false" ht="12.75" hidden="false" customHeight="false" outlineLevel="0" collapsed="false">
      <c r="A362" s="161" t="s">
        <v>301</v>
      </c>
      <c r="B362" s="142" t="n">
        <v>6620</v>
      </c>
      <c r="C362" s="143" t="n">
        <v>43998</v>
      </c>
      <c r="D362" s="145" t="n">
        <v>25000</v>
      </c>
      <c r="E362" s="145" t="n">
        <v>0</v>
      </c>
      <c r="F362" s="145" t="n">
        <v>6022</v>
      </c>
      <c r="G362" s="166" t="n">
        <f aca="false">D362+E362-F362</f>
        <v>18978</v>
      </c>
      <c r="H362" s="272" t="n">
        <v>20</v>
      </c>
      <c r="I362" s="279" t="n">
        <v>3796</v>
      </c>
    </row>
    <row r="363" customFormat="false" ht="12.75" hidden="false" customHeight="false" outlineLevel="0" collapsed="false">
      <c r="A363" s="161" t="s">
        <v>302</v>
      </c>
      <c r="B363" s="142" t="n">
        <v>10720</v>
      </c>
      <c r="C363" s="143" t="n">
        <v>44047</v>
      </c>
      <c r="D363" s="145" t="n">
        <v>25000</v>
      </c>
      <c r="E363" s="145" t="n">
        <v>0</v>
      </c>
      <c r="F363" s="145" t="n">
        <v>0</v>
      </c>
      <c r="G363" s="166" t="n">
        <f aca="false">D363+E363-F363</f>
        <v>25000</v>
      </c>
      <c r="H363" s="272" t="n">
        <v>10</v>
      </c>
      <c r="I363" s="279" t="n">
        <v>2500</v>
      </c>
    </row>
    <row r="364" customFormat="false" ht="12.75" hidden="false" customHeight="false" outlineLevel="0" collapsed="false">
      <c r="A364" s="161" t="s">
        <v>303</v>
      </c>
      <c r="B364" s="142" t="n">
        <v>4520</v>
      </c>
      <c r="C364" s="143" t="n">
        <v>43942</v>
      </c>
      <c r="D364" s="145" t="n">
        <v>26000</v>
      </c>
      <c r="E364" s="145" t="n">
        <v>0</v>
      </c>
      <c r="F364" s="145" t="n">
        <v>9000</v>
      </c>
      <c r="G364" s="166" t="n">
        <f aca="false">D364+E364-F364</f>
        <v>17000</v>
      </c>
      <c r="H364" s="272" t="n">
        <v>20</v>
      </c>
      <c r="I364" s="279" t="n">
        <v>3400</v>
      </c>
    </row>
    <row r="365" customFormat="false" ht="12.75" hidden="false" customHeight="false" outlineLevel="0" collapsed="false">
      <c r="A365" s="161" t="s">
        <v>304</v>
      </c>
      <c r="B365" s="142" t="n">
        <v>6520</v>
      </c>
      <c r="C365" s="143" t="n">
        <v>44169</v>
      </c>
      <c r="D365" s="145" t="n">
        <v>50000</v>
      </c>
      <c r="E365" s="145" t="n">
        <v>0</v>
      </c>
      <c r="F365" s="145"/>
      <c r="G365" s="166" t="n">
        <f aca="false">D365+E365-F365</f>
        <v>50000</v>
      </c>
      <c r="H365" s="272" t="n">
        <v>0</v>
      </c>
      <c r="I365" s="279" t="n">
        <v>0</v>
      </c>
    </row>
    <row r="366" customFormat="false" ht="12.75" hidden="false" customHeight="false" outlineLevel="0" collapsed="false">
      <c r="A366" s="161" t="s">
        <v>305</v>
      </c>
      <c r="B366" s="142" t="n">
        <v>10020</v>
      </c>
      <c r="C366" s="143" t="n">
        <v>44036</v>
      </c>
      <c r="D366" s="145" t="n">
        <v>30000</v>
      </c>
      <c r="E366" s="145" t="n">
        <v>0</v>
      </c>
      <c r="F366" s="145" t="n">
        <v>0</v>
      </c>
      <c r="G366" s="166" t="n">
        <f aca="false">D366+E366-F366</f>
        <v>30000</v>
      </c>
      <c r="H366" s="272" t="n">
        <v>10</v>
      </c>
      <c r="I366" s="279" t="n">
        <v>3000</v>
      </c>
    </row>
    <row r="367" customFormat="false" ht="12.75" hidden="false" customHeight="false" outlineLevel="0" collapsed="false">
      <c r="A367" s="161" t="s">
        <v>306</v>
      </c>
      <c r="B367" s="142" t="n">
        <v>8920</v>
      </c>
      <c r="C367" s="143" t="n">
        <v>44104</v>
      </c>
      <c r="D367" s="145" t="n">
        <v>25000</v>
      </c>
      <c r="E367" s="145" t="n">
        <v>1000</v>
      </c>
      <c r="F367" s="145" t="n">
        <v>4000</v>
      </c>
      <c r="G367" s="166" t="n">
        <f aca="false">D367+E367-F367</f>
        <v>22000</v>
      </c>
      <c r="H367" s="272" t="n">
        <v>10</v>
      </c>
      <c r="I367" s="279" t="n">
        <v>2200</v>
      </c>
    </row>
    <row r="368" customFormat="false" ht="12.75" hidden="false" customHeight="false" outlineLevel="0" collapsed="false">
      <c r="A368" s="161" t="s">
        <v>307</v>
      </c>
      <c r="B368" s="142" t="n">
        <v>14020</v>
      </c>
      <c r="C368" s="143" t="n">
        <v>44114</v>
      </c>
      <c r="D368" s="145" t="n">
        <v>25000</v>
      </c>
      <c r="E368" s="145" t="n">
        <v>0</v>
      </c>
      <c r="F368" s="145" t="n">
        <v>0</v>
      </c>
      <c r="G368" s="166" t="n">
        <f aca="false">D368+E368-F368</f>
        <v>25000</v>
      </c>
      <c r="H368" s="272" t="n">
        <v>0</v>
      </c>
      <c r="I368" s="279" t="n">
        <v>0</v>
      </c>
    </row>
    <row r="369" customFormat="false" ht="12.75" hidden="false" customHeight="false" outlineLevel="0" collapsed="false">
      <c r="A369" s="161" t="s">
        <v>308</v>
      </c>
      <c r="B369" s="142" t="n">
        <v>23020</v>
      </c>
      <c r="C369" s="143" t="n">
        <v>44180</v>
      </c>
      <c r="D369" s="145" t="n">
        <v>2500</v>
      </c>
      <c r="E369" s="145" t="n">
        <v>0</v>
      </c>
      <c r="F369" s="145" t="n">
        <v>0</v>
      </c>
      <c r="G369" s="166" t="n">
        <f aca="false">D369+E369-F369</f>
        <v>2500</v>
      </c>
      <c r="H369" s="272" t="n">
        <v>0</v>
      </c>
      <c r="I369" s="279" t="n">
        <v>0</v>
      </c>
    </row>
    <row r="370" customFormat="false" ht="12.75" hidden="false" customHeight="false" outlineLevel="0" collapsed="false">
      <c r="A370" s="161" t="s">
        <v>308</v>
      </c>
      <c r="B370" s="142" t="n">
        <v>23220</v>
      </c>
      <c r="C370" s="143" t="n">
        <v>44180</v>
      </c>
      <c r="D370" s="145" t="n">
        <v>300</v>
      </c>
      <c r="E370" s="145" t="n">
        <v>0</v>
      </c>
      <c r="F370" s="145" t="n">
        <v>0</v>
      </c>
      <c r="G370" s="166" t="n">
        <f aca="false">D370+E370-F370</f>
        <v>300</v>
      </c>
      <c r="H370" s="272" t="n">
        <v>0</v>
      </c>
      <c r="I370" s="279" t="n">
        <v>0</v>
      </c>
    </row>
    <row r="371" customFormat="false" ht="12.75" hidden="false" customHeight="false" outlineLevel="0" collapsed="false">
      <c r="A371" s="161" t="s">
        <v>309</v>
      </c>
      <c r="B371" s="142" t="n">
        <v>9720</v>
      </c>
      <c r="C371" s="143" t="n">
        <v>44047</v>
      </c>
      <c r="D371" s="145" t="n">
        <v>28000</v>
      </c>
      <c r="E371" s="145" t="n">
        <v>0</v>
      </c>
      <c r="F371" s="145" t="n">
        <v>22000</v>
      </c>
      <c r="G371" s="166" t="n">
        <f aca="false">D371+E371-F371</f>
        <v>6000</v>
      </c>
      <c r="H371" s="272" t="n">
        <v>10</v>
      </c>
      <c r="I371" s="279" t="n">
        <v>600</v>
      </c>
    </row>
    <row r="372" customFormat="false" ht="13.5" hidden="false" customHeight="false" outlineLevel="0" collapsed="false">
      <c r="A372" s="161"/>
      <c r="B372" s="161"/>
      <c r="C372" s="143"/>
      <c r="D372" s="145"/>
      <c r="E372" s="145"/>
      <c r="F372" s="145"/>
      <c r="G372" s="166" t="n">
        <f aca="false">D372+E372-F372</f>
        <v>0</v>
      </c>
      <c r="H372" s="289"/>
      <c r="I372" s="280"/>
    </row>
    <row r="373" customFormat="false" ht="13.5" hidden="false" customHeight="false" outlineLevel="0" collapsed="false">
      <c r="A373" s="217" t="s">
        <v>11</v>
      </c>
      <c r="B373" s="217"/>
      <c r="C373" s="299"/>
      <c r="D373" s="170" t="n">
        <f aca="false">SUM(D340:D372)</f>
        <v>561700</v>
      </c>
      <c r="E373" s="170" t="n">
        <f aca="false">SUM(E340:E372)</f>
        <v>8000</v>
      </c>
      <c r="F373" s="170" t="n">
        <f aca="false">SUM(F340:F372)</f>
        <v>71022</v>
      </c>
      <c r="G373" s="171" t="n">
        <f aca="false">D373+E373-F373</f>
        <v>498678</v>
      </c>
      <c r="H373" s="274"/>
      <c r="I373" s="219" t="n">
        <f aca="false">SUM(I340:I372)</f>
        <v>30486</v>
      </c>
    </row>
    <row r="374" customFormat="false" ht="13.5" hidden="false" customHeight="false" outlineLevel="0" collapsed="false">
      <c r="A374" s="156"/>
      <c r="B374" s="156"/>
      <c r="C374" s="157"/>
      <c r="D374" s="156"/>
      <c r="E374" s="156"/>
      <c r="F374" s="156"/>
      <c r="G374" s="156"/>
    </row>
    <row r="375" customFormat="false" ht="12.75" hidden="false" customHeight="false" outlineLevel="0" collapsed="false">
      <c r="A375" s="156"/>
      <c r="B375" s="156"/>
      <c r="C375" s="157"/>
      <c r="D375" s="156"/>
      <c r="E375" s="156"/>
      <c r="F375" s="156"/>
      <c r="G375" s="156"/>
    </row>
    <row r="376" customFormat="false" ht="12.75" hidden="false" customHeight="false" outlineLevel="0" collapsed="false">
      <c r="A376" s="156"/>
      <c r="B376" s="156"/>
      <c r="C376" s="157"/>
      <c r="D376" s="156"/>
      <c r="E376" s="156"/>
      <c r="F376" s="156"/>
      <c r="G376" s="156"/>
    </row>
    <row r="377" customFormat="false" ht="12.75" hidden="false" customHeight="false" outlineLevel="0" collapsed="false">
      <c r="A377" s="300" t="s">
        <v>310</v>
      </c>
      <c r="B377" s="156"/>
      <c r="C377" s="157"/>
      <c r="D377" s="156"/>
      <c r="E377" s="156"/>
      <c r="F377" s="156"/>
      <c r="G377" s="301" t="n">
        <f aca="false">G8+G15+G31+G52+G73+G84+G108+G132+G136+G153+G185+G215+G229+G242+G279+G296+G307+G320+G333+G373</f>
        <v>1928713.15</v>
      </c>
    </row>
    <row r="378" customFormat="false" ht="13.5" hidden="false" customHeight="false" outlineLevel="0" collapsed="false">
      <c r="A378" s="302"/>
      <c r="B378" s="302"/>
      <c r="C378" s="303"/>
      <c r="D378" s="302"/>
      <c r="E378" s="302"/>
      <c r="F378" s="302"/>
      <c r="G378" s="302"/>
    </row>
    <row r="379" customFormat="false" ht="12.75" hidden="false" customHeight="false" outlineLevel="0" collapsed="false">
      <c r="C379" s="303"/>
      <c r="F379" s="304"/>
      <c r="G379" s="305"/>
      <c r="H379" s="305"/>
      <c r="I379" s="306"/>
    </row>
    <row r="380" customFormat="false" ht="15.75" hidden="false" customHeight="false" outlineLevel="0" collapsed="false">
      <c r="C380" s="303"/>
      <c r="F380" s="307" t="s">
        <v>317</v>
      </c>
      <c r="G380" s="64"/>
      <c r="H380" s="64"/>
      <c r="I380" s="308" t="n">
        <f aca="false">I8+I15+I31+I52+I73+I84+I108+I132+I136+I153+I185+I215+I229+I242+I279+I296+I307+I320+I333+I373</f>
        <v>1254421.15</v>
      </c>
    </row>
    <row r="381" customFormat="false" ht="13.5" hidden="false" customHeight="false" outlineLevel="0" collapsed="false">
      <c r="C381" s="303"/>
      <c r="F381" s="309"/>
      <c r="G381" s="310"/>
      <c r="H381" s="310"/>
      <c r="I381" s="311"/>
    </row>
    <row r="382" customFormat="false" ht="12.75" hidden="false" customHeight="false" outlineLevel="0" collapsed="false">
      <c r="C382" s="303"/>
    </row>
    <row r="383" customFormat="false" ht="12.75" hidden="false" customHeight="false" outlineLevel="0" collapsed="false">
      <c r="C383" s="303"/>
    </row>
    <row r="384" customFormat="false" ht="12.75" hidden="false" customHeight="false" outlineLevel="0" collapsed="false">
      <c r="A384" s="4" t="s">
        <v>318</v>
      </c>
      <c r="C384" s="303"/>
      <c r="I384" s="65"/>
    </row>
    <row r="385" customFormat="false" ht="12.75" hidden="false" customHeight="false" outlineLevel="0" collapsed="false">
      <c r="C385" s="303"/>
    </row>
    <row r="386" customFormat="false" ht="12.75" hidden="false" customHeight="false" outlineLevel="0" collapsed="false">
      <c r="C386" s="303"/>
    </row>
    <row r="387" customFormat="false" ht="12.75" hidden="false" customHeight="false" outlineLevel="0" collapsed="false">
      <c r="C387" s="303"/>
    </row>
  </sheetData>
  <mergeCells count="8">
    <mergeCell ref="H19:H30"/>
    <mergeCell ref="H35:H51"/>
    <mergeCell ref="H59:H72"/>
    <mergeCell ref="H80:H83"/>
    <mergeCell ref="H90:H107"/>
    <mergeCell ref="H114:H131"/>
    <mergeCell ref="H140:H152"/>
    <mergeCell ref="H156:H18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8.85"/>
    <col collapsed="false" customWidth="true" hidden="false" outlineLevel="0" max="4" min="4" style="0" width="16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4.56"/>
    <col collapsed="false" customWidth="true" hidden="false" outlineLevel="0" max="8" min="8" style="0" width="15.56"/>
  </cols>
  <sheetData>
    <row r="1" customFormat="false" ht="15.75" hidden="false" customHeight="false" outlineLevel="0" collapsed="false">
      <c r="A1" s="312" t="s">
        <v>319</v>
      </c>
    </row>
    <row r="2" customFormat="false" ht="15.75" hidden="false" customHeight="false" outlineLevel="0" collapsed="false">
      <c r="A2" s="312"/>
    </row>
    <row r="3" customFormat="false" ht="7.5" hidden="false" customHeight="true" outlineLevel="0" collapsed="false"/>
    <row r="4" customFormat="false" ht="12.75" hidden="false" customHeight="false" outlineLevel="0" collapsed="false">
      <c r="A4" s="313" t="s">
        <v>320</v>
      </c>
      <c r="D4" s="32" t="s">
        <v>321</v>
      </c>
      <c r="E4" s="314" t="s">
        <v>322</v>
      </c>
      <c r="F4" s="314" t="s">
        <v>323</v>
      </c>
      <c r="G4" s="314" t="s">
        <v>324</v>
      </c>
      <c r="H4" s="314" t="s">
        <v>325</v>
      </c>
    </row>
    <row r="5" customFormat="false" ht="12.75" hidden="false" customHeight="false" outlineLevel="0" collapsed="false">
      <c r="D5" s="32" t="s">
        <v>326</v>
      </c>
      <c r="E5" s="13" t="n">
        <v>3359</v>
      </c>
      <c r="F5" s="13" t="n">
        <v>0</v>
      </c>
      <c r="G5" s="13" t="n">
        <v>0</v>
      </c>
      <c r="H5" s="13" t="n">
        <v>0</v>
      </c>
    </row>
    <row r="6" customFormat="false" ht="12.75" hidden="false" customHeight="false" outlineLevel="0" collapsed="false">
      <c r="D6" s="32" t="s">
        <v>327</v>
      </c>
      <c r="E6" s="13" t="n">
        <v>0</v>
      </c>
      <c r="F6" s="13" t="n">
        <v>0</v>
      </c>
      <c r="G6" s="13" t="n">
        <v>0</v>
      </c>
      <c r="H6" s="13" t="n">
        <v>0</v>
      </c>
    </row>
    <row r="7" customFormat="false" ht="12.75" hidden="false" customHeight="false" outlineLevel="0" collapsed="false">
      <c r="D7" s="32" t="s">
        <v>328</v>
      </c>
      <c r="E7" s="13" t="n">
        <v>309820</v>
      </c>
      <c r="F7" s="13" t="n">
        <v>100</v>
      </c>
      <c r="G7" s="13" t="n">
        <v>0</v>
      </c>
      <c r="H7" s="13" t="n">
        <v>0</v>
      </c>
    </row>
    <row r="8" customFormat="false" ht="12.75" hidden="false" customHeight="false" outlineLevel="0" collapsed="false">
      <c r="D8" s="32" t="s">
        <v>329</v>
      </c>
      <c r="E8" s="13" t="n">
        <v>158444</v>
      </c>
      <c r="F8" s="13" t="n">
        <v>155444</v>
      </c>
      <c r="G8" s="13" t="n">
        <v>2000</v>
      </c>
      <c r="H8" s="13" t="n">
        <v>0</v>
      </c>
    </row>
    <row r="9" customFormat="false" ht="12.75" hidden="false" customHeight="false" outlineLevel="0" collapsed="false">
      <c r="D9" s="32" t="s">
        <v>330</v>
      </c>
      <c r="E9" s="13" t="n">
        <v>156345.64</v>
      </c>
      <c r="F9" s="13" t="n">
        <v>126290.64</v>
      </c>
      <c r="G9" s="13" t="n">
        <v>116773</v>
      </c>
      <c r="H9" s="13" t="n">
        <v>2900</v>
      </c>
    </row>
    <row r="10" customFormat="false" ht="12.75" hidden="false" customHeight="false" outlineLevel="0" collapsed="false">
      <c r="D10" s="315" t="s">
        <v>331</v>
      </c>
      <c r="E10" s="316" t="n">
        <v>136300</v>
      </c>
      <c r="F10" s="316" t="n">
        <v>131539.75</v>
      </c>
      <c r="G10" s="316" t="n">
        <v>127039.75</v>
      </c>
      <c r="H10" s="316" t="n">
        <v>118039.75</v>
      </c>
    </row>
    <row r="11" customFormat="false" ht="12.75" hidden="false" customHeight="false" outlineLevel="0" collapsed="false">
      <c r="D11" s="32" t="s">
        <v>332</v>
      </c>
      <c r="E11" s="13" t="n">
        <v>266480</v>
      </c>
      <c r="F11" s="13" t="n">
        <v>201997</v>
      </c>
      <c r="G11" s="13" t="n">
        <v>177045</v>
      </c>
      <c r="H11" s="13" t="n">
        <v>170800</v>
      </c>
    </row>
    <row r="12" customFormat="false" ht="12.75" hidden="false" customHeight="false" outlineLevel="0" collapsed="false">
      <c r="D12" s="315" t="s">
        <v>333</v>
      </c>
      <c r="E12" s="316" t="n">
        <v>441200</v>
      </c>
      <c r="F12" s="316" t="n">
        <v>310200</v>
      </c>
      <c r="G12" s="316" t="n">
        <v>273400</v>
      </c>
      <c r="H12" s="316" t="n">
        <v>253070</v>
      </c>
    </row>
    <row r="13" customFormat="false" ht="12.75" hidden="false" customHeight="false" outlineLevel="0" collapsed="false">
      <c r="D13" s="32" t="s">
        <v>334</v>
      </c>
      <c r="E13" s="13" t="n">
        <v>0</v>
      </c>
      <c r="F13" s="13" t="n">
        <v>683500</v>
      </c>
      <c r="G13" s="13" t="n">
        <v>504226</v>
      </c>
      <c r="H13" s="13" t="n">
        <v>433896</v>
      </c>
    </row>
    <row r="14" customFormat="false" ht="12.75" hidden="false" customHeight="false" outlineLevel="0" collapsed="false">
      <c r="D14" s="317" t="s">
        <v>335</v>
      </c>
      <c r="E14" s="318" t="n">
        <v>0</v>
      </c>
      <c r="F14" s="318" t="n">
        <v>0</v>
      </c>
      <c r="G14" s="319" t="n">
        <v>425000</v>
      </c>
      <c r="H14" s="319" t="n">
        <v>281150</v>
      </c>
    </row>
    <row r="15" customFormat="false" ht="13.5" hidden="false" customHeight="false" outlineLevel="0" collapsed="false">
      <c r="D15" s="320" t="s">
        <v>336</v>
      </c>
      <c r="E15" s="321" t="n">
        <v>0</v>
      </c>
      <c r="F15" s="321" t="n">
        <v>0</v>
      </c>
      <c r="G15" s="321" t="n">
        <v>0</v>
      </c>
      <c r="H15" s="322" t="n">
        <v>498678</v>
      </c>
    </row>
    <row r="16" customFormat="false" ht="13.5" hidden="false" customHeight="false" outlineLevel="0" collapsed="false">
      <c r="D16" s="323" t="s">
        <v>114</v>
      </c>
      <c r="E16" s="324" t="n">
        <f aca="false">SUM(E5:E15)</f>
        <v>1471948.64</v>
      </c>
      <c r="F16" s="324" t="n">
        <f aca="false">SUM(F5:F15)</f>
        <v>1609071.39</v>
      </c>
      <c r="G16" s="324" t="n">
        <f aca="false">SUM(G5:G15)</f>
        <v>1625483.75</v>
      </c>
      <c r="H16" s="324" t="n">
        <f aca="false">SUM(H5:H15)</f>
        <v>1758533.75</v>
      </c>
    </row>
    <row r="17" customFormat="false" ht="12.75" hidden="false" customHeight="false" outlineLevel="0" collapsed="false">
      <c r="A17" s="313" t="s">
        <v>337</v>
      </c>
      <c r="D17" s="325" t="s">
        <v>321</v>
      </c>
      <c r="E17" s="314" t="s">
        <v>322</v>
      </c>
      <c r="F17" s="314" t="s">
        <v>323</v>
      </c>
      <c r="G17" s="314" t="s">
        <v>338</v>
      </c>
      <c r="H17" s="314" t="s">
        <v>325</v>
      </c>
    </row>
    <row r="18" customFormat="false" ht="12.75" hidden="false" customHeight="false" outlineLevel="0" collapsed="false">
      <c r="A18" s="313"/>
      <c r="D18" s="32" t="s">
        <v>339</v>
      </c>
      <c r="E18" s="13" t="n">
        <v>2560</v>
      </c>
      <c r="F18" s="13" t="n">
        <v>0</v>
      </c>
      <c r="G18" s="13" t="n">
        <v>0</v>
      </c>
      <c r="H18" s="13" t="n">
        <v>0</v>
      </c>
    </row>
    <row r="19" customFormat="false" ht="12.75" hidden="false" customHeight="false" outlineLevel="0" collapsed="false">
      <c r="D19" s="32" t="s">
        <v>327</v>
      </c>
      <c r="E19" s="13" t="n">
        <v>0</v>
      </c>
      <c r="F19" s="13" t="n">
        <v>0</v>
      </c>
      <c r="G19" s="13" t="n">
        <v>0</v>
      </c>
      <c r="H19" s="13" t="n">
        <v>0</v>
      </c>
    </row>
    <row r="20" customFormat="false" ht="12.75" hidden="false" customHeight="false" outlineLevel="0" collapsed="false">
      <c r="D20" s="32" t="s">
        <v>328</v>
      </c>
      <c r="E20" s="13" t="n">
        <v>184657.25</v>
      </c>
      <c r="F20" s="13" t="n">
        <v>9113.02</v>
      </c>
      <c r="G20" s="13" t="n">
        <v>0</v>
      </c>
      <c r="H20" s="13" t="n">
        <v>0</v>
      </c>
    </row>
    <row r="21" customFormat="false" ht="12.75" hidden="false" customHeight="false" outlineLevel="0" collapsed="false">
      <c r="D21" s="32" t="s">
        <v>329</v>
      </c>
      <c r="E21" s="13" t="n">
        <v>142156</v>
      </c>
      <c r="F21" s="13" t="n">
        <v>135756</v>
      </c>
      <c r="G21" s="13" t="n">
        <v>0</v>
      </c>
      <c r="H21" s="13" t="n">
        <v>0</v>
      </c>
    </row>
    <row r="22" customFormat="false" ht="13.5" hidden="false" customHeight="false" outlineLevel="0" collapsed="false">
      <c r="D22" s="32" t="s">
        <v>330</v>
      </c>
      <c r="E22" s="13" t="n">
        <v>64000</v>
      </c>
      <c r="F22" s="13" t="n">
        <v>52000</v>
      </c>
      <c r="G22" s="13" t="n">
        <v>52000</v>
      </c>
      <c r="H22" s="13" t="n">
        <v>0</v>
      </c>
    </row>
    <row r="23" customFormat="false" ht="13.5" hidden="false" customHeight="false" outlineLevel="0" collapsed="false">
      <c r="D23" s="323" t="s">
        <v>114</v>
      </c>
      <c r="E23" s="324" t="n">
        <f aca="false">SUM(E18:E22)</f>
        <v>393373.25</v>
      </c>
      <c r="F23" s="324" t="n">
        <f aca="false">SUM(F18:F22)</f>
        <v>196869.02</v>
      </c>
      <c r="G23" s="324" t="n">
        <f aca="false">SUM(G18:G22)</f>
        <v>52000</v>
      </c>
      <c r="H23" s="324" t="n">
        <f aca="false">SUM(H18:H22)</f>
        <v>0</v>
      </c>
    </row>
    <row r="24" customFormat="false" ht="12.75" hidden="false" customHeight="false" outlineLevel="0" collapsed="false">
      <c r="A24" s="313" t="s">
        <v>340</v>
      </c>
      <c r="D24" s="325" t="s">
        <v>321</v>
      </c>
      <c r="E24" s="314" t="s">
        <v>322</v>
      </c>
      <c r="F24" s="314" t="s">
        <v>323</v>
      </c>
      <c r="G24" s="314" t="s">
        <v>338</v>
      </c>
      <c r="H24" s="314" t="s">
        <v>341</v>
      </c>
    </row>
    <row r="25" customFormat="false" ht="12.75" hidden="false" customHeight="false" outlineLevel="0" collapsed="false">
      <c r="D25" s="32" t="s">
        <v>342</v>
      </c>
      <c r="E25" s="13" t="n">
        <v>0</v>
      </c>
      <c r="F25" s="13" t="n">
        <v>0</v>
      </c>
      <c r="G25" s="13" t="n">
        <v>0</v>
      </c>
      <c r="H25" s="13" t="n">
        <v>0</v>
      </c>
    </row>
    <row r="26" customFormat="false" ht="12.75" hidden="false" customHeight="false" outlineLevel="0" collapsed="false">
      <c r="D26" s="32" t="s">
        <v>327</v>
      </c>
      <c r="E26" s="13" t="n">
        <v>0</v>
      </c>
      <c r="F26" s="13" t="n">
        <v>0</v>
      </c>
      <c r="G26" s="13" t="n">
        <v>0</v>
      </c>
      <c r="H26" s="13" t="n">
        <v>0</v>
      </c>
    </row>
    <row r="27" customFormat="false" ht="12.75" hidden="false" customHeight="false" outlineLevel="0" collapsed="false">
      <c r="D27" s="32" t="s">
        <v>328</v>
      </c>
      <c r="E27" s="13" t="n">
        <v>17300</v>
      </c>
      <c r="F27" s="13" t="n">
        <v>0</v>
      </c>
      <c r="G27" s="13" t="n">
        <v>0</v>
      </c>
      <c r="H27" s="13" t="n">
        <v>0</v>
      </c>
    </row>
    <row r="28" customFormat="false" ht="12.75" hidden="false" customHeight="false" outlineLevel="0" collapsed="false">
      <c r="D28" s="32" t="s">
        <v>329</v>
      </c>
      <c r="E28" s="13" t="n">
        <v>78381</v>
      </c>
      <c r="F28" s="13" t="n">
        <v>75881</v>
      </c>
      <c r="G28" s="13" t="n">
        <v>0</v>
      </c>
      <c r="H28" s="13" t="n">
        <v>0</v>
      </c>
    </row>
    <row r="29" customFormat="false" ht="12.75" hidden="false" customHeight="false" outlineLevel="0" collapsed="false">
      <c r="D29" s="32" t="s">
        <v>330</v>
      </c>
      <c r="E29" s="13" t="n">
        <v>45496.91</v>
      </c>
      <c r="F29" s="13" t="n">
        <v>41727.96</v>
      </c>
      <c r="G29" s="13" t="n">
        <v>38027.3</v>
      </c>
      <c r="H29" s="13" t="n">
        <v>4000</v>
      </c>
    </row>
    <row r="30" customFormat="false" ht="12.75" hidden="false" customHeight="false" outlineLevel="0" collapsed="false">
      <c r="D30" s="315" t="s">
        <v>331</v>
      </c>
      <c r="E30" s="13" t="n">
        <v>67546</v>
      </c>
      <c r="F30" s="13" t="n">
        <v>55700</v>
      </c>
      <c r="G30" s="13" t="n">
        <v>53302</v>
      </c>
      <c r="H30" s="13" t="n">
        <v>48802</v>
      </c>
    </row>
    <row r="31" customFormat="false" ht="12.75" hidden="false" customHeight="false" outlineLevel="0" collapsed="false">
      <c r="D31" s="32" t="s">
        <v>332</v>
      </c>
      <c r="E31" s="13" t="n">
        <v>31400</v>
      </c>
      <c r="F31" s="13" t="n">
        <v>31400</v>
      </c>
      <c r="G31" s="13" t="n">
        <v>31400</v>
      </c>
      <c r="H31" s="13" t="n">
        <v>30200</v>
      </c>
    </row>
    <row r="32" customFormat="false" ht="12.75" hidden="false" customHeight="false" outlineLevel="0" collapsed="false">
      <c r="D32" s="317" t="s">
        <v>333</v>
      </c>
      <c r="E32" s="316" t="n">
        <v>48500</v>
      </c>
      <c r="F32" s="316" t="n">
        <v>25155</v>
      </c>
      <c r="G32" s="316" t="n">
        <v>25400</v>
      </c>
      <c r="H32" s="316" t="n">
        <v>24400</v>
      </c>
    </row>
    <row r="33" customFormat="false" ht="12.75" hidden="false" customHeight="false" outlineLevel="0" collapsed="false">
      <c r="D33" s="32" t="s">
        <v>334</v>
      </c>
      <c r="E33" s="13" t="n">
        <v>0</v>
      </c>
      <c r="F33" s="13" t="n">
        <v>22600</v>
      </c>
      <c r="G33" s="13" t="n">
        <v>16600</v>
      </c>
      <c r="H33" s="13" t="n">
        <v>9300</v>
      </c>
    </row>
    <row r="34" customFormat="false" ht="12.75" hidden="false" customHeight="false" outlineLevel="0" collapsed="false">
      <c r="D34" s="32" t="s">
        <v>335</v>
      </c>
      <c r="E34" s="13" t="n">
        <v>0</v>
      </c>
      <c r="F34" s="13" t="n">
        <v>0</v>
      </c>
      <c r="G34" s="13" t="n">
        <v>43800</v>
      </c>
      <c r="H34" s="13" t="n">
        <v>9300</v>
      </c>
    </row>
    <row r="35" customFormat="false" ht="13.5" hidden="false" customHeight="false" outlineLevel="0" collapsed="false">
      <c r="D35" s="315" t="s">
        <v>336</v>
      </c>
      <c r="E35" s="316" t="n">
        <v>0</v>
      </c>
      <c r="F35" s="316" t="n">
        <v>0</v>
      </c>
      <c r="G35" s="316" t="n">
        <v>0</v>
      </c>
      <c r="H35" s="316" t="n">
        <v>10200</v>
      </c>
    </row>
    <row r="36" customFormat="false" ht="13.5" hidden="false" customHeight="false" outlineLevel="0" collapsed="false">
      <c r="D36" s="323" t="s">
        <v>114</v>
      </c>
      <c r="E36" s="326" t="n">
        <f aca="false">SUM(E25:E35)</f>
        <v>288623.91</v>
      </c>
      <c r="F36" s="324" t="n">
        <f aca="false">SUM(F25:F35)</f>
        <v>252463.96</v>
      </c>
      <c r="G36" s="324" t="n">
        <f aca="false">SUM(G25:G35)</f>
        <v>208529.3</v>
      </c>
      <c r="H36" s="324" t="n">
        <f aca="false">SUM(H25:H35)</f>
        <v>136202</v>
      </c>
    </row>
    <row r="37" customFormat="false" ht="12.75" hidden="false" customHeight="false" outlineLevel="0" collapsed="false">
      <c r="A37" s="313" t="s">
        <v>343</v>
      </c>
      <c r="D37" s="325" t="s">
        <v>321</v>
      </c>
      <c r="E37" s="314" t="s">
        <v>322</v>
      </c>
      <c r="F37" s="314" t="s">
        <v>323</v>
      </c>
      <c r="G37" s="314" t="s">
        <v>338</v>
      </c>
      <c r="H37" s="314" t="s">
        <v>325</v>
      </c>
    </row>
    <row r="38" customFormat="false" ht="12.75" hidden="false" customHeight="false" outlineLevel="0" collapsed="false">
      <c r="D38" s="32" t="s">
        <v>342</v>
      </c>
      <c r="E38" s="13" t="n">
        <v>0</v>
      </c>
      <c r="F38" s="13" t="n">
        <v>0</v>
      </c>
      <c r="G38" s="13" t="n">
        <v>0</v>
      </c>
      <c r="H38" s="13" t="n">
        <v>0</v>
      </c>
    </row>
    <row r="39" customFormat="false" ht="12.75" hidden="false" customHeight="false" outlineLevel="0" collapsed="false">
      <c r="D39" s="32" t="s">
        <v>327</v>
      </c>
      <c r="E39" s="13" t="n">
        <v>0</v>
      </c>
      <c r="F39" s="13" t="n">
        <v>0</v>
      </c>
      <c r="G39" s="13" t="n">
        <v>0</v>
      </c>
      <c r="H39" s="13" t="n">
        <v>0</v>
      </c>
    </row>
    <row r="40" customFormat="false" ht="12.75" hidden="false" customHeight="false" outlineLevel="0" collapsed="false">
      <c r="D40" s="32" t="s">
        <v>328</v>
      </c>
      <c r="E40" s="13" t="n">
        <v>3000</v>
      </c>
      <c r="F40" s="13" t="n">
        <v>0</v>
      </c>
      <c r="G40" s="13" t="n">
        <v>0</v>
      </c>
      <c r="H40" s="13" t="n">
        <v>0</v>
      </c>
    </row>
    <row r="41" customFormat="false" ht="12.75" hidden="false" customHeight="false" outlineLevel="0" collapsed="false">
      <c r="D41" s="32" t="s">
        <v>329</v>
      </c>
      <c r="E41" s="13" t="n">
        <v>34000</v>
      </c>
      <c r="F41" s="13" t="n">
        <v>22000</v>
      </c>
      <c r="G41" s="13" t="n">
        <v>0</v>
      </c>
      <c r="H41" s="13" t="n">
        <v>0</v>
      </c>
    </row>
    <row r="42" customFormat="false" ht="12.75" hidden="false" customHeight="false" outlineLevel="0" collapsed="false">
      <c r="D42" s="32" t="s">
        <v>330</v>
      </c>
      <c r="E42" s="13" t="n">
        <v>2000</v>
      </c>
      <c r="F42" s="13" t="n">
        <v>1000</v>
      </c>
      <c r="G42" s="13" t="n">
        <v>0</v>
      </c>
      <c r="H42" s="13" t="n">
        <v>0</v>
      </c>
    </row>
    <row r="43" customFormat="false" ht="12.75" hidden="false" customHeight="false" outlineLevel="0" collapsed="false">
      <c r="D43" s="315" t="s">
        <v>331</v>
      </c>
      <c r="E43" s="316" t="n">
        <v>16000</v>
      </c>
      <c r="F43" s="316" t="n">
        <v>15000</v>
      </c>
      <c r="G43" s="316" t="n">
        <v>14000</v>
      </c>
      <c r="H43" s="316" t="n">
        <v>14000</v>
      </c>
    </row>
    <row r="44" customFormat="false" ht="12.75" hidden="false" customHeight="false" outlineLevel="0" collapsed="false">
      <c r="D44" s="315" t="s">
        <v>332</v>
      </c>
      <c r="E44" s="316" t="n">
        <v>4000</v>
      </c>
      <c r="F44" s="316" t="n">
        <v>4000</v>
      </c>
      <c r="G44" s="316" t="n">
        <v>4000</v>
      </c>
      <c r="H44" s="316" t="n">
        <v>3977.4</v>
      </c>
    </row>
    <row r="45" customFormat="false" ht="12.75" hidden="false" customHeight="false" outlineLevel="0" collapsed="false">
      <c r="D45" s="32" t="s">
        <v>333</v>
      </c>
      <c r="E45" s="13" t="n">
        <v>5000</v>
      </c>
      <c r="F45" s="13" t="n">
        <v>2000</v>
      </c>
      <c r="G45" s="13" t="n">
        <v>2000</v>
      </c>
      <c r="H45" s="13" t="n">
        <v>1000</v>
      </c>
    </row>
    <row r="46" customFormat="false" ht="12.75" hidden="false" customHeight="false" outlineLevel="0" collapsed="false">
      <c r="D46" s="317" t="s">
        <v>334</v>
      </c>
      <c r="E46" s="318" t="n">
        <v>0</v>
      </c>
      <c r="F46" s="316" t="n">
        <v>14000</v>
      </c>
      <c r="G46" s="316" t="n">
        <v>8000</v>
      </c>
      <c r="H46" s="316" t="n">
        <v>7000</v>
      </c>
    </row>
    <row r="47" customFormat="false" ht="12.75" hidden="false" customHeight="false" outlineLevel="0" collapsed="false">
      <c r="D47" s="315" t="s">
        <v>335</v>
      </c>
      <c r="E47" s="316" t="n">
        <v>0</v>
      </c>
      <c r="F47" s="316" t="n">
        <v>0</v>
      </c>
      <c r="G47" s="316" t="n">
        <v>7000</v>
      </c>
      <c r="H47" s="316" t="n">
        <v>4000</v>
      </c>
    </row>
    <row r="48" customFormat="false" ht="13.5" hidden="false" customHeight="false" outlineLevel="0" collapsed="false">
      <c r="D48" s="320" t="s">
        <v>336</v>
      </c>
      <c r="E48" s="321" t="n">
        <v>0</v>
      </c>
      <c r="F48" s="321" t="n">
        <v>0</v>
      </c>
      <c r="G48" s="321" t="n">
        <v>0</v>
      </c>
      <c r="H48" s="322" t="n">
        <v>4000</v>
      </c>
    </row>
    <row r="49" customFormat="false" ht="13.5" hidden="false" customHeight="false" outlineLevel="0" collapsed="false">
      <c r="D49" s="323" t="s">
        <v>114</v>
      </c>
      <c r="E49" s="324" t="n">
        <f aca="false">SUM(E38:E48)</f>
        <v>64000</v>
      </c>
      <c r="F49" s="324" t="n">
        <f aca="false">SUM(F38:F48)</f>
        <v>58000</v>
      </c>
      <c r="G49" s="324" t="n">
        <f aca="false">SUM(G38:G48)</f>
        <v>35000</v>
      </c>
      <c r="H49" s="324" t="n">
        <f aca="false">SUM(H38:H48)</f>
        <v>33977.4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4"/>
      <c r="E51" s="327" t="s">
        <v>322</v>
      </c>
      <c r="F51" s="314" t="s">
        <v>323</v>
      </c>
      <c r="G51" s="314" t="s">
        <v>338</v>
      </c>
      <c r="H51" s="314" t="s">
        <v>325</v>
      </c>
    </row>
    <row r="52" customFormat="false" ht="16.5" hidden="false" customHeight="false" outlineLevel="0" collapsed="false">
      <c r="A52" s="328" t="s">
        <v>344</v>
      </c>
      <c r="B52" s="329"/>
      <c r="C52" s="329"/>
      <c r="D52" s="329"/>
      <c r="E52" s="330" t="n">
        <f aca="false">E16+E23+E36+E49</f>
        <v>2217945.8</v>
      </c>
      <c r="F52" s="330" t="n">
        <f aca="false">F16+F23+F36+F49</f>
        <v>2116404.37</v>
      </c>
      <c r="G52" s="330" t="n">
        <f aca="false">G16+G23+G36+G49</f>
        <v>1921013.05</v>
      </c>
      <c r="H52" s="330" t="n">
        <f aca="false">H16+H23+H36+H49</f>
        <v>1928713.15</v>
      </c>
    </row>
    <row r="53" customFormat="false" ht="13.5" hidden="false" customHeight="false" outlineLevel="0" collapsed="false"/>
    <row r="54" customFormat="false" ht="15" hidden="false" customHeight="false" outlineLevel="0" collapsed="false">
      <c r="A54" s="331" t="s">
        <v>345</v>
      </c>
      <c r="B54" s="4"/>
      <c r="C54" s="4"/>
      <c r="D54" s="4"/>
      <c r="E54" s="327" t="s">
        <v>322</v>
      </c>
      <c r="F54" s="332" t="s">
        <v>323</v>
      </c>
      <c r="G54" s="332" t="s">
        <v>324</v>
      </c>
      <c r="H54" s="332" t="s">
        <v>325</v>
      </c>
    </row>
    <row r="55" customFormat="false" ht="13.5" hidden="false" customHeight="false" outlineLevel="0" collapsed="false">
      <c r="A55" s="4"/>
      <c r="B55" s="4"/>
      <c r="C55" s="4" t="s">
        <v>114</v>
      </c>
      <c r="D55" s="4"/>
      <c r="E55" s="333" t="n">
        <v>136092.92</v>
      </c>
      <c r="F55" s="333" t="n">
        <v>135586.71</v>
      </c>
      <c r="G55" s="333" t="n">
        <v>97730.43</v>
      </c>
      <c r="H55" s="333" t="n">
        <v>65048.37</v>
      </c>
    </row>
    <row r="56" customFormat="false" ht="13.5" hidden="false" customHeight="false" outlineLevel="0" collapsed="false">
      <c r="A56" s="4"/>
      <c r="B56" s="4"/>
      <c r="C56" s="4"/>
      <c r="D56" s="4"/>
    </row>
    <row r="57" customFormat="false" ht="15" hidden="false" customHeight="false" outlineLevel="0" collapsed="false">
      <c r="A57" s="2" t="s">
        <v>346</v>
      </c>
      <c r="B57" s="4"/>
      <c r="C57" s="4"/>
      <c r="D57" s="4"/>
      <c r="E57" s="327" t="s">
        <v>322</v>
      </c>
      <c r="F57" s="332" t="s">
        <v>323</v>
      </c>
      <c r="G57" s="332" t="s">
        <v>338</v>
      </c>
      <c r="H57" s="332" t="s">
        <v>325</v>
      </c>
    </row>
    <row r="58" customFormat="false" ht="13.5" hidden="false" customHeight="false" outlineLevel="0" collapsed="false">
      <c r="A58" s="4"/>
      <c r="B58" s="4"/>
      <c r="C58" s="4" t="s">
        <v>114</v>
      </c>
      <c r="D58" s="4"/>
      <c r="E58" s="333" t="n">
        <v>3630</v>
      </c>
      <c r="F58" s="333" t="n">
        <v>2280</v>
      </c>
      <c r="G58" s="333" t="n">
        <v>3170</v>
      </c>
      <c r="H58" s="333" t="n">
        <v>3090</v>
      </c>
    </row>
    <row r="59" customFormat="false" ht="12.75" hidden="false" customHeight="false" outlineLevel="0" collapsed="false">
      <c r="A59" s="4"/>
      <c r="B59" s="4"/>
      <c r="C59" s="4"/>
      <c r="D59" s="4"/>
      <c r="E59" s="31"/>
      <c r="F59" s="31"/>
      <c r="G59" s="31"/>
      <c r="H59" s="31"/>
    </row>
    <row r="60" customFormat="false" ht="15" hidden="false" customHeight="false" outlineLevel="0" collapsed="false">
      <c r="A60" s="2" t="s">
        <v>347</v>
      </c>
      <c r="B60" s="4"/>
      <c r="C60" s="4"/>
      <c r="D60" s="4"/>
      <c r="E60" s="31"/>
      <c r="F60" s="31"/>
      <c r="G60" s="31"/>
      <c r="H60" s="120" t="n">
        <v>20685</v>
      </c>
    </row>
    <row r="61" customFormat="false" ht="17.25" hidden="false" customHeight="true" outlineLevel="0" collapsed="false">
      <c r="A61" s="4"/>
      <c r="B61" s="4"/>
      <c r="C61" s="4"/>
      <c r="D61" s="4"/>
      <c r="E61" s="31"/>
      <c r="F61" s="31"/>
      <c r="G61" s="31"/>
      <c r="H61" s="31"/>
    </row>
    <row r="62" customFormat="false" ht="15.75" hidden="false" customHeight="false" outlineLevel="0" collapsed="false">
      <c r="A62" s="312" t="s">
        <v>348</v>
      </c>
      <c r="B62" s="4"/>
      <c r="C62" s="4"/>
      <c r="D62" s="4"/>
      <c r="E62" s="334" t="n">
        <v>0</v>
      </c>
      <c r="F62" s="334" t="n">
        <v>0</v>
      </c>
      <c r="G62" s="334" t="n">
        <v>16800</v>
      </c>
      <c r="H62" s="120" t="n">
        <v>84000</v>
      </c>
    </row>
    <row r="63" customFormat="false" ht="12.75" hidden="false" customHeight="false" outlineLevel="0" collapsed="false">
      <c r="A63" s="335" t="s">
        <v>349</v>
      </c>
      <c r="B63" s="335"/>
      <c r="C63" s="335"/>
      <c r="E63" s="334"/>
      <c r="F63" s="334"/>
      <c r="G63" s="334"/>
      <c r="H63" s="334"/>
    </row>
    <row r="64" customFormat="false" ht="15.75" hidden="false" customHeight="true" outlineLevel="0" collapsed="false">
      <c r="E64" s="117"/>
      <c r="F64" s="117"/>
      <c r="G64" s="117"/>
      <c r="H64" s="117"/>
    </row>
    <row r="65" customFormat="false" ht="12.75" hidden="false" customHeight="false" outlineLevel="0" collapsed="false">
      <c r="E65" s="336" t="s">
        <v>322</v>
      </c>
      <c r="F65" s="332" t="s">
        <v>323</v>
      </c>
      <c r="G65" s="332" t="s">
        <v>338</v>
      </c>
      <c r="H65" s="332" t="s">
        <v>325</v>
      </c>
    </row>
    <row r="66" customFormat="false" ht="16.5" hidden="false" customHeight="false" outlineLevel="0" collapsed="false">
      <c r="A66" s="2" t="s">
        <v>350</v>
      </c>
      <c r="E66" s="337" t="n">
        <f aca="false">E16+E23+E36+E49+E55+E58+E63</f>
        <v>2357668.72</v>
      </c>
      <c r="F66" s="338" t="n">
        <f aca="false">F52+F55+F58</f>
        <v>2254271.08</v>
      </c>
      <c r="G66" s="338" t="n">
        <f aca="false">G52+G55+G58+G63+G62</f>
        <v>2038713.48</v>
      </c>
      <c r="H66" s="338" t="n">
        <f aca="false">H52+H55+H58+H63+H62+H60</f>
        <v>2101536.52</v>
      </c>
    </row>
    <row r="68" customFormat="false" ht="12.75" hidden="false" customHeight="false" outlineLevel="0" collapsed="false">
      <c r="A68" s="4" t="s">
        <v>351</v>
      </c>
      <c r="E68" s="126"/>
    </row>
    <row r="69" customFormat="false" ht="12.75" hidden="false" customHeight="false" outlineLevel="0" collapsed="false">
      <c r="A69" s="339"/>
      <c r="E69" s="65"/>
    </row>
  </sheetData>
  <printOptions headings="false" gridLines="false" gridLinesSet="true" horizontalCentered="false" verticalCentered="false"/>
  <pageMargins left="0.770138888888889" right="0.118055555555556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7.99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2.42"/>
    <col collapsed="false" customWidth="true" hidden="false" outlineLevel="0" max="7" min="7" style="0" width="10.13"/>
  </cols>
  <sheetData>
    <row r="1" customFormat="false" ht="15.75" hidden="false" customHeight="false" outlineLevel="0" collapsed="false">
      <c r="A1" s="312" t="s">
        <v>352</v>
      </c>
    </row>
    <row r="2" customFormat="false" ht="15.75" hidden="false" customHeight="false" outlineLevel="0" collapsed="false">
      <c r="A2" s="312"/>
    </row>
    <row r="3" customFormat="false" ht="15.75" hidden="false" customHeight="false" outlineLevel="0" collapsed="false">
      <c r="A3" s="312"/>
    </row>
    <row r="4" customFormat="false" ht="12.75" hidden="false" customHeight="false" outlineLevel="0" collapsed="false">
      <c r="A4" s="340" t="s">
        <v>353</v>
      </c>
      <c r="B4" s="302"/>
      <c r="C4" s="341"/>
      <c r="D4" s="342"/>
      <c r="E4" s="343"/>
    </row>
    <row r="5" customFormat="false" ht="15" hidden="false" customHeight="false" outlineLevel="0" collapsed="false">
      <c r="A5" s="344" t="s">
        <v>354</v>
      </c>
      <c r="B5" s="302"/>
      <c r="C5" s="341"/>
      <c r="D5" s="342"/>
      <c r="E5" s="345"/>
      <c r="F5" s="130" t="s">
        <v>355</v>
      </c>
      <c r="G5" s="4"/>
    </row>
    <row r="6" customFormat="false" ht="12.75" hidden="false" customHeight="false" outlineLevel="0" collapsed="false">
      <c r="A6" s="302"/>
      <c r="B6" s="302"/>
      <c r="C6" s="346" t="s">
        <v>356</v>
      </c>
      <c r="D6" s="342"/>
      <c r="E6" s="345"/>
    </row>
    <row r="7" customFormat="false" ht="15.75" hidden="false" customHeight="false" outlineLevel="0" collapsed="false">
      <c r="A7" s="347" t="n">
        <v>218187</v>
      </c>
      <c r="B7" s="348" t="s">
        <v>357</v>
      </c>
      <c r="C7" s="349" t="s">
        <v>358</v>
      </c>
      <c r="D7" s="350" t="s">
        <v>359</v>
      </c>
      <c r="E7" s="351" t="n">
        <v>2614</v>
      </c>
      <c r="F7" s="352" t="n">
        <v>0.9</v>
      </c>
      <c r="G7" s="353" t="n">
        <v>2353</v>
      </c>
    </row>
    <row r="8" customFormat="false" ht="12.75" hidden="false" customHeight="false" outlineLevel="0" collapsed="false">
      <c r="A8" s="354"/>
      <c r="B8" s="302"/>
      <c r="C8" s="355"/>
      <c r="D8" s="342"/>
      <c r="E8" s="345"/>
    </row>
    <row r="9" customFormat="false" ht="12.75" hidden="false" customHeight="false" outlineLevel="0" collapsed="false">
      <c r="A9" s="356" t="n">
        <v>220195</v>
      </c>
      <c r="B9" s="357" t="s">
        <v>360</v>
      </c>
      <c r="C9" s="358" t="n">
        <v>44216</v>
      </c>
      <c r="D9" s="359" t="s">
        <v>361</v>
      </c>
      <c r="E9" s="360" t="n">
        <v>3630</v>
      </c>
      <c r="F9" s="361" t="n">
        <v>0</v>
      </c>
    </row>
    <row r="10" customFormat="false" ht="12.75" hidden="false" customHeight="false" outlineLevel="0" collapsed="false">
      <c r="A10" s="356" t="n">
        <v>220202</v>
      </c>
      <c r="B10" s="357" t="s">
        <v>362</v>
      </c>
      <c r="C10" s="358" t="n">
        <v>44217</v>
      </c>
      <c r="D10" s="359" t="s">
        <v>363</v>
      </c>
      <c r="E10" s="360" t="n">
        <v>453</v>
      </c>
      <c r="F10" s="361"/>
    </row>
    <row r="11" customFormat="false" ht="12.75" hidden="false" customHeight="false" outlineLevel="0" collapsed="false">
      <c r="A11" s="356" t="n">
        <v>220203</v>
      </c>
      <c r="B11" s="357" t="s">
        <v>364</v>
      </c>
      <c r="C11" s="358" t="n">
        <v>44237</v>
      </c>
      <c r="D11" s="359" t="s">
        <v>365</v>
      </c>
      <c r="E11" s="360" t="n">
        <v>27480.55</v>
      </c>
      <c r="F11" s="361"/>
    </row>
    <row r="12" customFormat="false" ht="12.75" hidden="false" customHeight="false" outlineLevel="0" collapsed="false">
      <c r="A12" s="356" t="n">
        <v>220204</v>
      </c>
      <c r="B12" s="357" t="s">
        <v>366</v>
      </c>
      <c r="C12" s="358" t="n">
        <v>44237</v>
      </c>
      <c r="D12" s="359" t="s">
        <v>365</v>
      </c>
      <c r="E12" s="360" t="n">
        <v>1361.25</v>
      </c>
      <c r="F12" s="361"/>
    </row>
    <row r="13" customFormat="false" ht="12.75" hidden="false" customHeight="false" outlineLevel="0" collapsed="false">
      <c r="A13" s="356" t="n">
        <v>220205</v>
      </c>
      <c r="B13" s="357" t="s">
        <v>367</v>
      </c>
      <c r="C13" s="358" t="n">
        <v>44226</v>
      </c>
      <c r="D13" s="359" t="s">
        <v>363</v>
      </c>
      <c r="E13" s="360" t="n">
        <v>1304</v>
      </c>
      <c r="F13" s="361"/>
    </row>
    <row r="14" customFormat="false" ht="12.75" hidden="false" customHeight="false" outlineLevel="0" collapsed="false">
      <c r="A14" s="356" t="n">
        <v>220206</v>
      </c>
      <c r="B14" s="357" t="s">
        <v>367</v>
      </c>
      <c r="C14" s="358" t="n">
        <v>44223</v>
      </c>
      <c r="D14" s="359" t="s">
        <v>363</v>
      </c>
      <c r="E14" s="360" t="n">
        <v>2400</v>
      </c>
      <c r="F14" s="361"/>
    </row>
    <row r="15" customFormat="false" ht="12.75" hidden="false" customHeight="false" outlineLevel="0" collapsed="false">
      <c r="A15" s="356" t="n">
        <v>220207</v>
      </c>
      <c r="B15" s="357" t="s">
        <v>368</v>
      </c>
      <c r="C15" s="358" t="n">
        <v>44223</v>
      </c>
      <c r="D15" s="359" t="s">
        <v>363</v>
      </c>
      <c r="E15" s="360" t="n">
        <v>1756.68</v>
      </c>
      <c r="F15" s="361"/>
    </row>
    <row r="16" customFormat="false" ht="12.75" hidden="false" customHeight="false" outlineLevel="0" collapsed="false">
      <c r="A16" s="356" t="n">
        <v>220197</v>
      </c>
      <c r="B16" s="357" t="s">
        <v>369</v>
      </c>
      <c r="C16" s="358" t="n">
        <v>44211</v>
      </c>
      <c r="D16" s="359" t="s">
        <v>370</v>
      </c>
      <c r="E16" s="360" t="n">
        <v>1007</v>
      </c>
      <c r="F16" s="361"/>
    </row>
    <row r="17" customFormat="false" ht="12.75" hidden="false" customHeight="false" outlineLevel="0" collapsed="false">
      <c r="A17" s="356" t="n">
        <v>220208</v>
      </c>
      <c r="B17" s="357" t="s">
        <v>371</v>
      </c>
      <c r="C17" s="358" t="n">
        <v>44225</v>
      </c>
      <c r="D17" s="359" t="s">
        <v>363</v>
      </c>
      <c r="E17" s="360" t="n">
        <v>2859</v>
      </c>
    </row>
    <row r="18" customFormat="false" ht="12.75" hidden="false" customHeight="false" outlineLevel="0" collapsed="false">
      <c r="A18" s="354"/>
      <c r="B18" s="302"/>
      <c r="C18" s="355"/>
      <c r="D18" s="342"/>
      <c r="E18" s="61"/>
    </row>
    <row r="19" customFormat="false" ht="12.75" hidden="false" customHeight="false" outlineLevel="0" collapsed="false">
      <c r="A19" s="354"/>
      <c r="B19" s="302"/>
      <c r="C19" s="355"/>
      <c r="D19" s="342"/>
      <c r="E19" s="345"/>
    </row>
    <row r="20" customFormat="false" ht="12.75" hidden="false" customHeight="false" outlineLevel="0" collapsed="false">
      <c r="A20" s="362"/>
      <c r="B20" s="302"/>
      <c r="C20" s="363"/>
      <c r="D20" s="342"/>
      <c r="E20" s="364"/>
    </row>
    <row r="21" customFormat="false" ht="12.75" hidden="false" customHeight="false" outlineLevel="0" collapsed="false">
      <c r="A21" s="302"/>
      <c r="B21" s="302"/>
      <c r="C21" s="363"/>
      <c r="D21" s="342"/>
      <c r="E21" s="345"/>
    </row>
    <row r="22" customFormat="false" ht="12.75" hidden="false" customHeight="false" outlineLevel="0" collapsed="false">
      <c r="A22" s="362"/>
      <c r="B22" s="344"/>
      <c r="C22" s="341"/>
      <c r="D22" s="343"/>
      <c r="E22" s="364"/>
    </row>
    <row r="23" customFormat="false" ht="12.75" hidden="false" customHeight="false" outlineLevel="0" collapsed="false">
      <c r="A23" s="362" t="s">
        <v>372</v>
      </c>
      <c r="B23" s="302"/>
      <c r="C23" s="341"/>
      <c r="D23" s="343"/>
      <c r="E23" s="364"/>
    </row>
    <row r="24" customFormat="false" ht="12.75" hidden="false" customHeight="false" outlineLevel="0" collapsed="false">
      <c r="A24" s="335" t="s">
        <v>373</v>
      </c>
      <c r="B24" s="302"/>
      <c r="C24" s="341"/>
      <c r="D24" s="343"/>
      <c r="E24" s="364"/>
    </row>
    <row r="25" customFormat="false" ht="15.75" hidden="false" customHeight="false" outlineLevel="0" collapsed="false">
      <c r="A25" s="365" t="s">
        <v>374</v>
      </c>
      <c r="B25" s="366" t="n">
        <v>3355</v>
      </c>
      <c r="C25" s="367" t="n">
        <v>44105</v>
      </c>
      <c r="D25" s="343"/>
      <c r="E25" s="368"/>
      <c r="F25" s="369" t="n">
        <v>0.1</v>
      </c>
      <c r="G25" s="131" t="n">
        <v>336</v>
      </c>
    </row>
    <row r="26" customFormat="false" ht="15" hidden="false" customHeight="false" outlineLevel="0" collapsed="false">
      <c r="A26" s="370" t="s">
        <v>114</v>
      </c>
      <c r="B26" s="371" t="n">
        <f aca="false">SUM(B25:B25)</f>
        <v>3355</v>
      </c>
      <c r="C26" s="341"/>
      <c r="D26" s="343"/>
      <c r="E26" s="368"/>
    </row>
    <row r="27" customFormat="false" ht="15" hidden="false" customHeight="false" outlineLevel="0" collapsed="false">
      <c r="A27" s="372"/>
      <c r="B27" s="373"/>
      <c r="C27" s="341"/>
      <c r="D27" s="343"/>
      <c r="E27" s="368"/>
    </row>
    <row r="28" customFormat="false" ht="15" hidden="false" customHeight="false" outlineLevel="0" collapsed="false">
      <c r="A28" s="372"/>
      <c r="B28" s="373"/>
      <c r="C28" s="341"/>
      <c r="D28" s="343"/>
      <c r="E28" s="368"/>
    </row>
    <row r="29" customFormat="false" ht="15" hidden="false" customHeight="false" outlineLevel="0" collapsed="false">
      <c r="A29" s="372"/>
      <c r="B29" s="373"/>
      <c r="C29" s="341"/>
      <c r="D29" s="343"/>
      <c r="E29" s="368"/>
    </row>
    <row r="30" customFormat="false" ht="15" hidden="false" customHeight="false" outlineLevel="0" collapsed="false">
      <c r="A30" s="372"/>
      <c r="B30" s="373"/>
      <c r="C30" s="341"/>
      <c r="D30" s="343"/>
      <c r="E30" s="368"/>
    </row>
    <row r="31" customFormat="false" ht="15" hidden="false" customHeight="false" outlineLevel="0" collapsed="false">
      <c r="A31" s="372"/>
      <c r="B31" s="373"/>
      <c r="C31" s="341"/>
      <c r="D31" s="343"/>
      <c r="E31" s="368"/>
    </row>
    <row r="32" customFormat="false" ht="15" hidden="false" customHeight="false" outlineLevel="0" collapsed="false">
      <c r="A32" s="372"/>
      <c r="B32" s="373"/>
      <c r="C32" s="341"/>
      <c r="D32" s="343"/>
      <c r="E32" s="368"/>
    </row>
    <row r="33" customFormat="false" ht="15" hidden="false" customHeight="false" outlineLevel="0" collapsed="false">
      <c r="A33" s="372"/>
      <c r="B33" s="374"/>
      <c r="C33" s="341"/>
      <c r="D33" s="343"/>
      <c r="E33" s="368"/>
    </row>
    <row r="34" customFormat="false" ht="15" hidden="false" customHeight="false" outlineLevel="0" collapsed="false">
      <c r="A34" s="375" t="s">
        <v>375</v>
      </c>
      <c r="B34" s="376" t="s">
        <v>376</v>
      </c>
      <c r="C34" s="377"/>
      <c r="D34" s="378"/>
      <c r="E34" s="379"/>
    </row>
    <row r="35" customFormat="false" ht="15.75" hidden="false" customHeight="false" outlineLevel="0" collapsed="false">
      <c r="A35" s="380"/>
      <c r="B35" s="381"/>
      <c r="C35" s="377"/>
      <c r="D35" s="378"/>
      <c r="E35" s="379"/>
      <c r="F35" s="352"/>
      <c r="G35" s="131"/>
    </row>
    <row r="36" customFormat="false" ht="15.75" hidden="false" customHeight="false" outlineLevel="0" collapsed="false">
      <c r="A36" s="382" t="s">
        <v>377</v>
      </c>
      <c r="B36" s="381" t="n">
        <v>7203</v>
      </c>
      <c r="C36" s="383" t="n">
        <v>43922</v>
      </c>
      <c r="D36" s="378" t="s">
        <v>378</v>
      </c>
      <c r="E36" s="379"/>
      <c r="F36" s="352" t="n">
        <v>0.3</v>
      </c>
      <c r="G36" s="131" t="n">
        <v>2161</v>
      </c>
    </row>
    <row r="37" customFormat="false" ht="15.75" hidden="false" customHeight="false" outlineLevel="0" collapsed="false">
      <c r="A37" s="384"/>
      <c r="B37" s="385"/>
      <c r="C37" s="386"/>
      <c r="D37" s="343"/>
      <c r="E37" s="368"/>
      <c r="G37" s="131"/>
    </row>
    <row r="38" customFormat="false" ht="15.75" hidden="false" customHeight="false" outlineLevel="0" collapsed="false">
      <c r="A38" s="302" t="s">
        <v>351</v>
      </c>
      <c r="B38" s="302"/>
      <c r="C38" s="387"/>
      <c r="D38" s="388" t="s">
        <v>379</v>
      </c>
      <c r="E38" s="389"/>
      <c r="F38" s="390"/>
      <c r="G38" s="391" t="n">
        <f aca="false">G7+G25+G36</f>
        <v>4850</v>
      </c>
    </row>
    <row r="39" customFormat="false" ht="12.75" hidden="false" customHeight="false" outlineLevel="0" collapsed="false">
      <c r="C39" s="29"/>
      <c r="E39" s="392"/>
    </row>
    <row r="42" customFormat="false" ht="15.75" hidden="false" customHeight="false" outlineLevel="0" collapsed="false">
      <c r="A42" s="1" t="s">
        <v>380</v>
      </c>
    </row>
  </sheetData>
  <mergeCells count="1">
    <mergeCell ref="F9:F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7.56"/>
    <col collapsed="false" customWidth="true" hidden="false" outlineLevel="0" max="3" min="3" style="0" width="11.13"/>
    <col collapsed="false" customWidth="true" hidden="false" outlineLevel="0" max="4" min="4" style="0" width="12.99"/>
    <col collapsed="false" customWidth="true" hidden="false" outlineLevel="0" max="5" min="5" style="0" width="4.56"/>
    <col collapsed="false" customWidth="true" hidden="false" outlineLevel="0" max="6" min="6" style="0" width="11.99"/>
    <col collapsed="false" customWidth="true" hidden="false" outlineLevel="0" max="7" min="7" style="0" width="13.14"/>
  </cols>
  <sheetData>
    <row r="2" customFormat="false" ht="15.75" hidden="false" customHeight="false" outlineLevel="0" collapsed="false">
      <c r="A2" s="312" t="s">
        <v>381</v>
      </c>
    </row>
    <row r="3" customFormat="false" ht="15.75" hidden="false" customHeight="false" outlineLevel="0" collapsed="false">
      <c r="A3" s="312"/>
    </row>
    <row r="4" customFormat="false" ht="15.75" hidden="false" customHeight="false" outlineLevel="0" collapsed="false">
      <c r="A4" s="312"/>
    </row>
    <row r="5" customFormat="false" ht="12.75" hidden="false" customHeight="false" outlineLevel="0" collapsed="false">
      <c r="A5" s="393" t="s">
        <v>353</v>
      </c>
      <c r="B5" s="4"/>
      <c r="D5" s="339"/>
      <c r="E5" s="65"/>
      <c r="F5" s="394"/>
      <c r="G5" s="126"/>
    </row>
    <row r="6" customFormat="false" ht="12.75" hidden="false" customHeight="false" outlineLevel="0" collapsed="false">
      <c r="A6" s="132" t="s">
        <v>382</v>
      </c>
      <c r="B6" s="4"/>
      <c r="D6" s="339"/>
      <c r="E6" s="65"/>
      <c r="F6" s="394"/>
      <c r="G6" s="61"/>
    </row>
    <row r="7" customFormat="false" ht="12.75" hidden="false" customHeight="false" outlineLevel="0" collapsed="false">
      <c r="A7" s="4"/>
      <c r="B7" s="4"/>
      <c r="D7" s="395" t="s">
        <v>356</v>
      </c>
      <c r="E7" s="65"/>
      <c r="F7" s="394"/>
      <c r="G7" s="61"/>
    </row>
    <row r="8" customFormat="false" ht="12.75" hidden="false" customHeight="false" outlineLevel="0" collapsed="false">
      <c r="A8" s="125" t="n">
        <v>218187</v>
      </c>
      <c r="B8" s="4" t="s">
        <v>357</v>
      </c>
      <c r="D8" s="395" t="s">
        <v>358</v>
      </c>
      <c r="E8" s="65"/>
      <c r="F8" s="394" t="s">
        <v>359</v>
      </c>
      <c r="G8" s="61" t="n">
        <v>2614</v>
      </c>
    </row>
    <row r="9" customFormat="false" ht="12.75" hidden="false" customHeight="false" outlineLevel="0" collapsed="false">
      <c r="A9" s="396"/>
      <c r="B9" s="4"/>
      <c r="D9" s="397"/>
      <c r="E9" s="65"/>
      <c r="F9" s="394"/>
      <c r="G9" s="61"/>
    </row>
    <row r="10" customFormat="false" ht="12.75" hidden="false" customHeight="false" outlineLevel="0" collapsed="false">
      <c r="A10" s="396" t="n">
        <v>220195</v>
      </c>
      <c r="B10" s="4" t="s">
        <v>360</v>
      </c>
      <c r="D10" s="397" t="n">
        <v>44216</v>
      </c>
      <c r="E10" s="65"/>
      <c r="F10" s="394" t="s">
        <v>361</v>
      </c>
      <c r="G10" s="61" t="n">
        <v>3630</v>
      </c>
    </row>
    <row r="11" customFormat="false" ht="12.75" hidden="false" customHeight="false" outlineLevel="0" collapsed="false">
      <c r="A11" s="396" t="n">
        <v>220202</v>
      </c>
      <c r="B11" s="4" t="s">
        <v>362</v>
      </c>
      <c r="D11" s="397" t="n">
        <v>44217</v>
      </c>
      <c r="E11" s="65"/>
      <c r="F11" s="394" t="s">
        <v>363</v>
      </c>
      <c r="G11" s="61" t="n">
        <v>453</v>
      </c>
    </row>
    <row r="12" customFormat="false" ht="12.75" hidden="false" customHeight="false" outlineLevel="0" collapsed="false">
      <c r="A12" s="396" t="n">
        <v>220203</v>
      </c>
      <c r="B12" s="4" t="s">
        <v>364</v>
      </c>
      <c r="D12" s="397" t="n">
        <v>44237</v>
      </c>
      <c r="E12" s="65"/>
      <c r="F12" s="394" t="s">
        <v>365</v>
      </c>
      <c r="G12" s="61" t="n">
        <v>27480.55</v>
      </c>
    </row>
    <row r="13" customFormat="false" ht="12.75" hidden="false" customHeight="false" outlineLevel="0" collapsed="false">
      <c r="A13" s="396" t="n">
        <v>220204</v>
      </c>
      <c r="B13" s="4" t="s">
        <v>366</v>
      </c>
      <c r="D13" s="397" t="n">
        <v>44237</v>
      </c>
      <c r="E13" s="65"/>
      <c r="F13" s="394" t="s">
        <v>365</v>
      </c>
      <c r="G13" s="61" t="n">
        <v>1361.25</v>
      </c>
    </row>
    <row r="14" customFormat="false" ht="12.75" hidden="false" customHeight="false" outlineLevel="0" collapsed="false">
      <c r="A14" s="396" t="n">
        <v>220205</v>
      </c>
      <c r="B14" s="4" t="s">
        <v>367</v>
      </c>
      <c r="D14" s="397" t="n">
        <v>44226</v>
      </c>
      <c r="E14" s="65"/>
      <c r="F14" s="394" t="s">
        <v>363</v>
      </c>
      <c r="G14" s="61" t="n">
        <v>1304</v>
      </c>
    </row>
    <row r="15" customFormat="false" ht="12.75" hidden="false" customHeight="false" outlineLevel="0" collapsed="false">
      <c r="A15" s="396" t="n">
        <v>220206</v>
      </c>
      <c r="B15" s="4" t="s">
        <v>367</v>
      </c>
      <c r="D15" s="397" t="n">
        <v>44223</v>
      </c>
      <c r="E15" s="65"/>
      <c r="F15" s="394" t="s">
        <v>363</v>
      </c>
      <c r="G15" s="61" t="n">
        <v>2400</v>
      </c>
    </row>
    <row r="16" customFormat="false" ht="12.75" hidden="false" customHeight="false" outlineLevel="0" collapsed="false">
      <c r="A16" s="396" t="n">
        <v>220207</v>
      </c>
      <c r="B16" s="4" t="s">
        <v>368</v>
      </c>
      <c r="D16" s="397" t="n">
        <v>44223</v>
      </c>
      <c r="E16" s="65"/>
      <c r="F16" s="394" t="s">
        <v>363</v>
      </c>
      <c r="G16" s="61" t="n">
        <v>1756.68</v>
      </c>
    </row>
    <row r="17" customFormat="false" ht="12.75" hidden="false" customHeight="false" outlineLevel="0" collapsed="false">
      <c r="A17" s="396" t="n">
        <v>220197</v>
      </c>
      <c r="B17" s="4" t="s">
        <v>369</v>
      </c>
      <c r="D17" s="397" t="n">
        <v>44211</v>
      </c>
      <c r="E17" s="65"/>
      <c r="F17" s="394" t="s">
        <v>370</v>
      </c>
      <c r="G17" s="61" t="n">
        <v>1007</v>
      </c>
    </row>
    <row r="18" customFormat="false" ht="12.75" hidden="false" customHeight="false" outlineLevel="0" collapsed="false">
      <c r="A18" s="398" t="n">
        <v>220208</v>
      </c>
      <c r="B18" s="348" t="s">
        <v>371</v>
      </c>
      <c r="C18" s="399"/>
      <c r="D18" s="399" t="n">
        <v>44225</v>
      </c>
      <c r="E18" s="351"/>
      <c r="F18" s="350" t="s">
        <v>363</v>
      </c>
      <c r="G18" s="351" t="n">
        <v>2859</v>
      </c>
    </row>
    <row r="19" customFormat="false" ht="12.75" hidden="false" customHeight="false" outlineLevel="0" collapsed="false">
      <c r="A19" s="396" t="n">
        <v>220209</v>
      </c>
      <c r="B19" s="4" t="s">
        <v>383</v>
      </c>
      <c r="D19" s="400" t="n">
        <v>44230</v>
      </c>
      <c r="E19" s="65"/>
      <c r="F19" s="394" t="s">
        <v>384</v>
      </c>
      <c r="G19" s="61" t="n">
        <v>7539</v>
      </c>
    </row>
    <row r="20" customFormat="false" ht="12.75" hidden="false" customHeight="false" outlineLevel="0" collapsed="false">
      <c r="A20" s="396"/>
      <c r="B20" s="4"/>
      <c r="D20" s="397"/>
      <c r="E20" s="65"/>
      <c r="F20" s="394"/>
      <c r="G20" s="61"/>
    </row>
    <row r="21" customFormat="false" ht="12.75" hidden="false" customHeight="false" outlineLevel="0" collapsed="false">
      <c r="A21" s="396"/>
      <c r="B21" s="4"/>
      <c r="D21" s="401"/>
      <c r="E21" s="65"/>
      <c r="F21" s="394"/>
      <c r="G21" s="61"/>
    </row>
    <row r="22" customFormat="false" ht="12.75" hidden="false" customHeight="false" outlineLevel="0" collapsed="false">
      <c r="A22" s="335" t="s">
        <v>114</v>
      </c>
      <c r="B22" s="4"/>
      <c r="D22" s="402"/>
      <c r="E22" s="65"/>
      <c r="F22" s="394"/>
      <c r="G22" s="31" t="n">
        <f aca="false">SUM(G8:G21)</f>
        <v>52404.48</v>
      </c>
    </row>
    <row r="23" customFormat="false" ht="12.75" hidden="false" customHeight="false" outlineLevel="0" collapsed="false">
      <c r="A23" s="4"/>
      <c r="B23" s="4"/>
      <c r="D23" s="402"/>
      <c r="E23" s="65"/>
      <c r="F23" s="394"/>
      <c r="G23" s="61"/>
    </row>
    <row r="24" customFormat="false" ht="12.75" hidden="false" customHeight="false" outlineLevel="0" collapsed="false">
      <c r="A24" s="335"/>
      <c r="B24" s="132"/>
      <c r="D24" s="339"/>
      <c r="E24" s="65"/>
      <c r="F24" s="126"/>
      <c r="G24" s="31"/>
    </row>
    <row r="25" customFormat="false" ht="12.75" hidden="false" customHeight="false" outlineLevel="0" collapsed="false">
      <c r="A25" s="335" t="s">
        <v>372</v>
      </c>
      <c r="B25" s="4"/>
      <c r="D25" s="339"/>
      <c r="E25" s="65"/>
      <c r="F25" s="126"/>
      <c r="G25" s="31"/>
    </row>
    <row r="26" customFormat="false" ht="12.75" hidden="false" customHeight="false" outlineLevel="0" collapsed="false">
      <c r="A26" s="335" t="s">
        <v>373</v>
      </c>
      <c r="B26" s="4"/>
      <c r="D26" s="339"/>
      <c r="E26" s="65"/>
      <c r="F26" s="126"/>
      <c r="G26" s="31"/>
    </row>
    <row r="27" customFormat="false" ht="15" hidden="false" customHeight="false" outlineLevel="0" collapsed="false">
      <c r="A27" s="403" t="s">
        <v>374</v>
      </c>
      <c r="B27" s="404" t="n">
        <v>3355</v>
      </c>
      <c r="D27" s="339"/>
      <c r="E27" s="30"/>
      <c r="F27" s="126"/>
      <c r="G27" s="334"/>
    </row>
    <row r="28" customFormat="false" ht="15" hidden="false" customHeight="false" outlineLevel="0" collapsed="false">
      <c r="A28" s="405" t="s">
        <v>114</v>
      </c>
      <c r="B28" s="406" t="n">
        <f aca="false">SUM(B27:B27)</f>
        <v>3355</v>
      </c>
      <c r="D28" s="339"/>
      <c r="E28" s="126"/>
      <c r="F28" s="126"/>
      <c r="G28" s="334"/>
    </row>
    <row r="29" customFormat="false" ht="15" hidden="false" customHeight="false" outlineLevel="0" collapsed="false">
      <c r="A29" s="382"/>
      <c r="B29" s="407"/>
      <c r="D29" s="339"/>
      <c r="E29" s="126"/>
      <c r="F29" s="126"/>
      <c r="G29" s="334"/>
    </row>
    <row r="30" customFormat="false" ht="15" hidden="false" customHeight="false" outlineLevel="0" collapsed="false">
      <c r="A30" s="335" t="s">
        <v>385</v>
      </c>
      <c r="B30" s="407"/>
      <c r="D30" s="339"/>
      <c r="E30" s="126"/>
      <c r="F30" s="126"/>
      <c r="G30" s="334"/>
    </row>
    <row r="31" customFormat="false" ht="15" hidden="false" customHeight="false" outlineLevel="0" collapsed="false">
      <c r="A31" s="408" t="s">
        <v>386</v>
      </c>
      <c r="B31" s="409" t="n">
        <v>464</v>
      </c>
      <c r="D31" s="339"/>
      <c r="E31" s="126"/>
      <c r="F31" s="126"/>
      <c r="G31" s="334"/>
    </row>
    <row r="32" customFormat="false" ht="15" hidden="false" customHeight="false" outlineLevel="0" collapsed="false">
      <c r="A32" s="410" t="s">
        <v>387</v>
      </c>
      <c r="B32" s="411" t="n">
        <v>2190</v>
      </c>
      <c r="D32" s="339"/>
      <c r="E32" s="126"/>
      <c r="F32" s="126"/>
      <c r="G32" s="334"/>
    </row>
    <row r="33" customFormat="false" ht="12.75" hidden="false" customHeight="false" outlineLevel="0" collapsed="false">
      <c r="A33" s="403" t="s">
        <v>388</v>
      </c>
      <c r="B33" s="412" t="n">
        <v>2244</v>
      </c>
      <c r="D33" s="339"/>
      <c r="E33" s="126"/>
      <c r="F33" s="126"/>
      <c r="G33" s="334"/>
    </row>
    <row r="34" customFormat="false" ht="12.75" hidden="false" customHeight="false" outlineLevel="0" collapsed="false">
      <c r="A34" s="403"/>
      <c r="B34" s="412"/>
      <c r="D34" s="339"/>
      <c r="E34" s="126"/>
      <c r="F34" s="126"/>
      <c r="G34" s="334"/>
    </row>
    <row r="35" customFormat="false" ht="12.75" hidden="false" customHeight="false" outlineLevel="0" collapsed="false">
      <c r="A35" s="403" t="s">
        <v>389</v>
      </c>
      <c r="B35" s="412" t="n">
        <v>2442</v>
      </c>
      <c r="D35" s="339"/>
      <c r="E35" s="126"/>
      <c r="F35" s="126"/>
      <c r="G35" s="334"/>
    </row>
    <row r="36" customFormat="false" ht="12.75" hidden="false" customHeight="false" outlineLevel="0" collapsed="false">
      <c r="A36" s="403"/>
      <c r="B36" s="412"/>
      <c r="D36" s="339"/>
      <c r="E36" s="126"/>
      <c r="F36" s="126"/>
      <c r="G36" s="334"/>
    </row>
    <row r="37" customFormat="false" ht="15" hidden="false" customHeight="false" outlineLevel="0" collapsed="false">
      <c r="A37" s="413" t="s">
        <v>390</v>
      </c>
      <c r="B37" s="409" t="n">
        <v>1140</v>
      </c>
      <c r="D37" s="339"/>
      <c r="E37" s="126"/>
      <c r="F37" s="126"/>
      <c r="G37" s="334"/>
    </row>
    <row r="38" customFormat="false" ht="15" hidden="false" customHeight="false" outlineLevel="0" collapsed="false">
      <c r="A38" s="414" t="s">
        <v>374</v>
      </c>
      <c r="B38" s="415" t="n">
        <v>2516</v>
      </c>
      <c r="D38" s="339"/>
      <c r="E38" s="126"/>
      <c r="F38" s="126"/>
      <c r="G38" s="334"/>
    </row>
    <row r="39" customFormat="false" ht="15" hidden="false" customHeight="false" outlineLevel="0" collapsed="false">
      <c r="A39" s="380" t="s">
        <v>114</v>
      </c>
      <c r="B39" s="407" t="n">
        <f aca="false">SUM(B31:B38)</f>
        <v>10996</v>
      </c>
      <c r="D39" s="339"/>
      <c r="E39" s="126" t="s">
        <v>391</v>
      </c>
      <c r="F39" s="126"/>
      <c r="G39" s="334" t="n">
        <f aca="false">B28+B39</f>
        <v>14351</v>
      </c>
    </row>
    <row r="40" customFormat="false" ht="15" hidden="false" customHeight="false" outlineLevel="0" collapsed="false">
      <c r="A40" s="380"/>
      <c r="B40" s="407"/>
      <c r="D40" s="339"/>
      <c r="E40" s="126"/>
      <c r="F40" s="126"/>
      <c r="G40" s="334"/>
    </row>
    <row r="41" customFormat="false" ht="15" hidden="false" customHeight="false" outlineLevel="0" collapsed="false">
      <c r="A41" s="380"/>
      <c r="B41" s="416"/>
      <c r="D41" s="339"/>
      <c r="E41" s="126"/>
      <c r="F41" s="126"/>
      <c r="G41" s="334"/>
    </row>
    <row r="42" customFormat="false" ht="15" hidden="false" customHeight="false" outlineLevel="0" collapsed="false">
      <c r="A42" s="375" t="s">
        <v>375</v>
      </c>
      <c r="B42" s="112" t="s">
        <v>376</v>
      </c>
      <c r="C42" s="396" t="s">
        <v>392</v>
      </c>
      <c r="D42" s="339"/>
      <c r="E42" s="65"/>
      <c r="F42" s="126"/>
      <c r="G42" s="334"/>
    </row>
    <row r="43" customFormat="false" ht="15" hidden="false" customHeight="false" outlineLevel="0" collapsed="false">
      <c r="A43" s="417"/>
      <c r="B43" s="418"/>
      <c r="C43" s="339"/>
      <c r="D43" s="419"/>
      <c r="E43" s="126" t="s">
        <v>393</v>
      </c>
      <c r="F43" s="126"/>
      <c r="G43" s="334" t="n">
        <v>7203</v>
      </c>
    </row>
    <row r="44" customFormat="false" ht="15" hidden="false" customHeight="false" outlineLevel="0" collapsed="false">
      <c r="A44" s="420" t="s">
        <v>377</v>
      </c>
      <c r="B44" s="418" t="n">
        <v>7203</v>
      </c>
      <c r="C44" s="339" t="n">
        <v>43922</v>
      </c>
      <c r="D44" s="419"/>
      <c r="E44" s="65"/>
      <c r="F44" s="126"/>
      <c r="G44" s="334"/>
    </row>
    <row r="45" customFormat="false" ht="15" hidden="false" customHeight="false" outlineLevel="0" collapsed="false">
      <c r="A45" s="420"/>
      <c r="B45" s="418"/>
      <c r="C45" s="339"/>
      <c r="D45" s="419"/>
      <c r="E45" s="65"/>
      <c r="F45" s="126"/>
      <c r="G45" s="334"/>
    </row>
    <row r="46" customFormat="false" ht="15" hidden="false" customHeight="false" outlineLevel="0" collapsed="false">
      <c r="A46" s="417"/>
      <c r="B46" s="418"/>
      <c r="D46" s="421"/>
      <c r="E46" s="65"/>
      <c r="F46" s="126"/>
      <c r="G46" s="334"/>
    </row>
    <row r="47" customFormat="false" ht="409.6" hidden="false" customHeight="false" outlineLevel="0" collapsed="false">
      <c r="A47" s="422" t="s">
        <v>394</v>
      </c>
      <c r="B47" s="423"/>
      <c r="C47" s="423"/>
      <c r="D47" s="419"/>
      <c r="E47" s="423"/>
      <c r="F47" s="423"/>
      <c r="G47" s="424" t="n">
        <f aca="false">G22+G28+G43+F39+G44+G39</f>
        <v>73958.48</v>
      </c>
    </row>
    <row r="48" customFormat="false" ht="409.6" hidden="false" customHeight="false" outlineLevel="0" collapsed="false">
      <c r="A48" s="4" t="s">
        <v>351</v>
      </c>
      <c r="D48" s="425"/>
    </row>
  </sheetData>
  <mergeCells count="4">
    <mergeCell ref="A33:A34"/>
    <mergeCell ref="B33:B34"/>
    <mergeCell ref="A35:A36"/>
    <mergeCell ref="B35:B3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12:15:17Z</dcterms:created>
  <dc:creator>Elena Fuksová</dc:creator>
  <dc:description/>
  <dc:language>en-US</dc:language>
  <cp:lastModifiedBy>Fuksová Elena</cp:lastModifiedBy>
  <cp:lastPrinted>2021-04-06T13:10:49Z</cp:lastPrinted>
  <dcterms:modified xsi:type="dcterms:W3CDTF">2021-04-06T13:16:14Z</dcterms:modified>
  <cp:revision>0</cp:revision>
  <dc:subject/>
  <dc:title/>
</cp:coreProperties>
</file>